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ARIA " sheetId="1" state="visible" r:id="rId2"/>
    <sheet name="CRONOGRAMA" sheetId="2" state="visible" r:id="rId3"/>
    <sheet name="BDI TCU 2622 - EDIF" sheetId="3" state="visible" r:id="rId4"/>
    <sheet name="COMP AUXILIAR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BDI TCU 2622 - EDIF'!$B$1:$J$46</definedName>
    <definedName function="false" hidden="false" localSheetId="3" name="_xlnm.Print_Area" vbProcedure="false">'COMP AUXILIAR'!$A$1:$H$42</definedName>
    <definedName function="false" hidden="false" localSheetId="3" name="_xlnm.Print_Titles" vbProcedure="false">'COMP AUXILIAR'!$A:$H,'COMP AUXILIAR'!$1:$11</definedName>
    <definedName function="false" hidden="false" localSheetId="0" name="_xlnm.Print_Area" vbProcedure="false">'ORÇAMENTARIA '!$A$1:$H$146</definedName>
    <definedName function="false" hidden="false" localSheetId="0" name="_xlnm.Print_Titles" vbProcedure="false">'ORÇAMENTARIA '!$A:$H,'ORÇAMENTARIA 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'[3]'!$D$4</definedName>
    <definedName function="false" hidden="false" name="CONSUMO" vbProcedure="false">[4]QuQuant!$A$1</definedName>
    <definedName function="false" hidden="false" name="Descricao" vbProcedure="false">'[3]'!$F$6</definedName>
    <definedName function="false" hidden="false" name="DIMPAV" vbProcedure="false">'[3]'!$E$5</definedName>
    <definedName function="false" hidden="false" name="Excel_BuiltIn_Database" vbProcedure="false">'[3]'!$A$1:$L$203</definedName>
    <definedName function="false" hidden="false" name="ISS" vbProcedure="false">'[8]'!$A$21:$B$30</definedName>
    <definedName function="false" hidden="false" name="k" vbProcedure="false">'[3]'!$K$3</definedName>
    <definedName function="false" hidden="false" name="Meu" vbProcedure="false">'[3]'!$E$5</definedName>
    <definedName function="false" hidden="false" name="Print" vbProcedure="false">[5]QuQuant!$A$1025</definedName>
    <definedName function="false" hidden="false" name="Print_Area_MI" vbProcedure="false">[6]qorcamentodnerL1!$E$5</definedName>
    <definedName function="false" hidden="false" name="UniformeMensageiro" vbProcedure="false">'[3]'!$Y$25</definedName>
    <definedName function="false" hidden="false" name="UniformeMensageiros" vbProcedure="false">'[3]'!$Y$25</definedName>
    <definedName function="false" hidden="false" name="UniformeRecepcionista" vbProcedure="false">'[3]'!$AH$34</definedName>
    <definedName function="false" hidden="false" name="_xlfn_AVERAGEIF" vbProcedure="false"/>
    <definedName function="false" hidden="false" localSheetId="0" name="Excel_BuiltIn__FilterDatabase" vbProcedure="false">'ORÇAMENTARIA '!$B$1:$B$155</definedName>
    <definedName function="false" hidden="false" localSheetId="3" name="Excel_BuiltIn__FilterDatabase" vbProcedure="false">'COMP AUXILIAR'!$B$1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61">
  <si>
    <t xml:space="preserve">PLANILHA ORÇAMENTÁRIA DE CUSTOS</t>
  </si>
  <si>
    <t xml:space="preserve">CONTRATANTE: PREFEITURA MUNICIPAL DE LAGOA SANTA</t>
  </si>
  <si>
    <t xml:space="preserve">OBRA: REFORMA E RETOMADA DA OBRA UBS VILA MARIA</t>
  </si>
  <si>
    <t xml:space="preserve">DATA: 17/05/2018</t>
  </si>
  <si>
    <t xml:space="preserve">LOCAL: UBS VILA MARIA</t>
  </si>
  <si>
    <t xml:space="preserve">FORMA DE EXECUÇÃO: </t>
  </si>
  <si>
    <t xml:space="preserve">REGIÃO/MÊS DE REFERÊNCIA: SETOP JAN/18 - SINAPI MAR/18 - SUDECAP FEV/18</t>
  </si>
  <si>
    <t xml:space="preserve">(    ) DIRETA</t>
  </si>
  <si>
    <t xml:space="preserve">( X )INDIRETA</t>
  </si>
  <si>
    <t xml:space="preserve">BDI</t>
  </si>
  <si>
    <t xml:space="preserve">,</t>
  </si>
  <si>
    <t xml:space="preserve">PRAZO DE EXECUÇÃO: 03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REFORMA E RETOMADA DA OBRA UBS VILA MARIA</t>
  </si>
  <si>
    <t xml:space="preserve">SERVIÇOS PRELIMINARES</t>
  </si>
  <si>
    <t xml:space="preserve">1.1</t>
  </si>
  <si>
    <t xml:space="preserve">MOB-DES-020</t>
  </si>
  <si>
    <t xml:space="preserve">MOBILIZAÇÃO E DESMOBILIZAÇÃO DE OBRA (0,5% DO VALOR DA OBRA)</t>
  </si>
  <si>
    <t xml:space="preserve">UND</t>
  </si>
  <si>
    <t xml:space="preserve">SETOP</t>
  </si>
  <si>
    <t xml:space="preserve">1.2</t>
  </si>
  <si>
    <t xml:space="preserve">DEM-ALV-005</t>
  </si>
  <si>
    <t xml:space="preserve">DEMOLIÇÃO DE ALVENARIA DE TIJOLO E BLOCO SEM APROVEITAMENTO DO MATERIAL, INCLUSIVE AFASTAMENTO</t>
  </si>
  <si>
    <t xml:space="preserve">M³</t>
  </si>
  <si>
    <t xml:space="preserve">1.3</t>
  </si>
  <si>
    <t xml:space="preserve">DEM-PIS-005</t>
  </si>
  <si>
    <t xml:space="preserve">DEMOLIÇÃO DE PISO CIMENTADO OU CONTRAPISO DE ARGAMASSA, INCLUSIVE AFASTAMENTO</t>
  </si>
  <si>
    <t xml:space="preserve">M²</t>
  </si>
  <si>
    <t xml:space="preserve">1.4</t>
  </si>
  <si>
    <t xml:space="preserve">DEM-PIS-020</t>
  </si>
  <si>
    <t xml:space="preserve">DEMOLIÇÃO DE PISO VINÍLICO, INCLUSIVE AFASTAMENTO</t>
  </si>
  <si>
    <t xml:space="preserve">1.5</t>
  </si>
  <si>
    <t xml:space="preserve">DEM-PIS-010</t>
  </si>
  <si>
    <t xml:space="preserve">DEMOLIÇÃO DE PISO CERÂMICO OU LADRILHO HIDRÁULICO, INCLUSIVE AFASTAMENTO</t>
  </si>
  <si>
    <t xml:space="preserve">1.6</t>
  </si>
  <si>
    <t xml:space="preserve">DEM-MET-010</t>
  </si>
  <si>
    <t xml:space="preserve">REMOÇÃO DE METAIS ESPECIAIS (VÁLVULA DE DESCARGA)</t>
  </si>
  <si>
    <t xml:space="preserve">1.7</t>
  </si>
  <si>
    <t xml:space="preserve">DEM-LOU-005</t>
  </si>
  <si>
    <t xml:space="preserve">REMOÇÃO DE LOUÇAS (LAVATÓRIO, BANHEIRA, PIA, VASO SANITÁRIO, TANQUE)</t>
  </si>
  <si>
    <t xml:space="preserve">1.8</t>
  </si>
  <si>
    <t xml:space="preserve">DEM-POR-020</t>
  </si>
  <si>
    <t xml:space="preserve">REMOÇÃO DE MARCO, INCLUSIVE AFASTAMENTO E EMPILHAMENTO
UN
9,69</t>
  </si>
  <si>
    <t xml:space="preserve">1.9</t>
  </si>
  <si>
    <t xml:space="preserve">DEM-POR-005</t>
  </si>
  <si>
    <t xml:space="preserve">REMOÇÃO DE PORTA OU JANELA INCLUSIVE MARCO E ALISAR, INCLUSIVE AFASTAMENTO E EMPILHAMENTO</t>
  </si>
  <si>
    <t xml:space="preserve">1.10</t>
  </si>
  <si>
    <t xml:space="preserve">DEM-RED-010</t>
  </si>
  <si>
    <t xml:space="preserve">RETIRADA DE TUBULAÇÕES EMBUTIDAS DE REDE DE ÁGUA, ELÉTRICA, GASES ETC., INCLUSIVE CORTES E DESVIOS</t>
  </si>
  <si>
    <t xml:space="preserve">M</t>
  </si>
  <si>
    <t xml:space="preserve">1.11</t>
  </si>
  <si>
    <t xml:space="preserve">DEM-TUB-005</t>
  </si>
  <si>
    <t xml:space="preserve">RETIRADA DE TUBULACAO DE FERRO GALVANIZADO POSTE</t>
  </si>
  <si>
    <t xml:space="preserve">1.12</t>
  </si>
  <si>
    <t xml:space="preserve">DEM-FOR-035</t>
  </si>
  <si>
    <t xml:space="preserve">DEMOLIÇÃO DE FORRO DE TABUAS DE PINHO INCLUSIVE AFASTAMENTO E EMPILHAMENTO</t>
  </si>
  <si>
    <t xml:space="preserve">1.13</t>
  </si>
  <si>
    <t xml:space="preserve">TER-ATE-010</t>
  </si>
  <si>
    <t xml:space="preserve">ATERRO COMPACTADO COM PLACA VIBRATÓRIA</t>
  </si>
  <si>
    <t xml:space="preserve">1.14</t>
  </si>
  <si>
    <t xml:space="preserve">COMPOSIÇAO</t>
  </si>
  <si>
    <t xml:space="preserve">TAPUME PINTADO EM TELHA METÁLICA GALVANIZADA TRAPEZOIDAL E = 0, 50 MM, SIMPLES </t>
  </si>
  <si>
    <t xml:space="preserve">1.15</t>
  </si>
  <si>
    <t xml:space="preserve">TRA-CAR-005</t>
  </si>
  <si>
    <t xml:space="preserve">
CARGA DE MATERIAL DE QUALQUER NATUREZA SOBRE CAMINHÃO - MANUAL
</t>
  </si>
  <si>
    <t xml:space="preserve">1.16</t>
  </si>
  <si>
    <t xml:space="preserve">TRA-CAM-020</t>
  </si>
  <si>
    <t xml:space="preserve">TRANSPORTE DE MATERIAL DE QUALQUER NATUREZA EM CAMINHÃO DMT &gt; 5 KM (DENTRO DO PERÍMETRO URBANO)</t>
  </si>
  <si>
    <t xml:space="preserve">M3KM</t>
  </si>
  <si>
    <t xml:space="preserve">ADMINISTRAÇÃO LOCAL</t>
  </si>
  <si>
    <t xml:space="preserve">2.1</t>
  </si>
  <si>
    <t xml:space="preserve">ENCARREGADO GERAL COM ENCARGOS COMPLEMENTARES</t>
  </si>
  <si>
    <t xml:space="preserve">MÊS</t>
  </si>
  <si>
    <t xml:space="preserve">SINAPI</t>
  </si>
  <si>
    <t xml:space="preserve">2.2</t>
  </si>
  <si>
    <t xml:space="preserve">ENGENHEIRO CIVIL DE OBRA JUNIOR COM ENCARGOS COMPLEMENTARES </t>
  </si>
  <si>
    <t xml:space="preserve">H</t>
  </si>
  <si>
    <t xml:space="preserve">ESTRUTURAS</t>
  </si>
  <si>
    <t xml:space="preserve">3.1</t>
  </si>
  <si>
    <t xml:space="preserve">EST-CON-030</t>
  </si>
  <si>
    <t xml:space="preserve">FORNECIMENTO E LANÇAMENTO DE CONCRETO ESTRUTURAL VIRADO EM OBRA FCK &gt;= 20 MPA, BRITA 1 E 2</t>
  </si>
  <si>
    <t xml:space="preserve">M3</t>
  </si>
  <si>
    <t xml:space="preserve">3.2</t>
  </si>
  <si>
    <t xml:space="preserve">ARM-AÇO-005</t>
  </si>
  <si>
    <t xml:space="preserve">
CORTE, DOBRA E ARMAÇÃO DE AÇO CA-50 D &lt;= 12,5 MM
</t>
  </si>
  <si>
    <t xml:space="preserve">KG</t>
  </si>
  <si>
    <t xml:space="preserve">3.3</t>
  </si>
  <si>
    <t xml:space="preserve">EST-FOR-005</t>
  </si>
  <si>
    <t xml:space="preserve">
FORMA E DESFORMA EM TÁBUAS DE PINHO, EXCLUSIVE ESCORAMENTO (3X)
</t>
  </si>
  <si>
    <t xml:space="preserve">M2</t>
  </si>
  <si>
    <t xml:space="preserve">3.4</t>
  </si>
  <si>
    <t xml:space="preserve">LAJ-REV-005</t>
  </si>
  <si>
    <t xml:space="preserve">LAJE PRÉ-MOLDADA, A REVESTIR, INCLUSIVE CAPEAMENTO E = 4 CM, SC = 100 KG/M2, L = 3,00M</t>
  </si>
  <si>
    <t xml:space="preserve">ALVENARIAS E DIVISÕES</t>
  </si>
  <si>
    <t xml:space="preserve">4.1</t>
  </si>
  <si>
    <t xml:space="preserve">40.30.22</t>
  </si>
  <si>
    <t xml:space="preserve">ALVENARIA DE TIJOLO FURADO E = 20 CM, A REVESTIR</t>
  </si>
  <si>
    <t xml:space="preserve">SUDECAP</t>
  </si>
  <si>
    <t xml:space="preserve">4.2</t>
  </si>
  <si>
    <t xml:space="preserve">ALV-TIJ-030</t>
  </si>
  <si>
    <t xml:space="preserve">ALVENARIA DE TIJOLO CERÂMICO FURADO E = 15 CM, A REVESTIR</t>
  </si>
  <si>
    <t xml:space="preserve">4.3</t>
  </si>
  <si>
    <t xml:space="preserve">CIN-VER-005</t>
  </si>
  <si>
    <t xml:space="preserve">VERGAS RETAS CONCRETO ARMADO FCK = 15 MPA</t>
  </si>
  <si>
    <t xml:space="preserve">COBERTURA</t>
  </si>
  <si>
    <t xml:space="preserve">5.1</t>
  </si>
  <si>
    <t xml:space="preserve">92580 </t>
  </si>
  <si>
    <t xml:space="preserve">TRAMA DE AÇO COMPOSTA POR TERÇAS PARA TELHADOS DE ATÉ 2 ÁGUAS PARA TELHA ONDULADA DE FIBROCIMENTO, METÁLICA,, INCLUSO TRANSPORTE VERTICAL.</t>
  </si>
  <si>
    <t xml:space="preserve">5.2</t>
  </si>
  <si>
    <t xml:space="preserve">COB-TEL-045</t>
  </si>
  <si>
    <t xml:space="preserve">COBERTURA EM TELHA METÁLICA GALVANIZADA TRAPEZOIDAL E = 0, 50 MM, SIMPLES</t>
  </si>
  <si>
    <t xml:space="preserve">5.3</t>
  </si>
  <si>
    <t xml:space="preserve">94195</t>
  </si>
  <si>
    <t xml:space="preserve">TELHAMENTO COM TELHA CERÂMICA DE ENCAIXE, TIPO COLONIAL PLANA, COM ATÉ 2 ÁGUAS,REVISÃO DA COBERTURA,  INCLUSO TELHA E TRANSPORTE VERTICAL. </t>
  </si>
  <si>
    <t xml:space="preserve">5.4</t>
  </si>
  <si>
    <t xml:space="preserve">PLU-RUF-025</t>
  </si>
  <si>
    <t xml:space="preserve">RUFO E CONTRA-RUFO DE CHAPA GALVANIZADA Nº. 24, DESENVOLVIMENTO = 50 CM</t>
  </si>
  <si>
    <t xml:space="preserve">SERRALHERIA</t>
  </si>
  <si>
    <t xml:space="preserve">6.1</t>
  </si>
  <si>
    <t xml:space="preserve">13.38.30</t>
  </si>
  <si>
    <t xml:space="preserve">GRADIL NYLOFOR H=2,43M INCLUSIVE POSTE </t>
  </si>
  <si>
    <t xml:space="preserve">6.2</t>
  </si>
  <si>
    <t xml:space="preserve">SER-POR-055</t>
  </si>
  <si>
    <t xml:space="preserve">PORTÃO DE GRADE COLOCADO COM CADEADO</t>
  </si>
  <si>
    <t xml:space="preserve">6.3</t>
  </si>
  <si>
    <t xml:space="preserve">SER-JAN-016</t>
  </si>
  <si>
    <t xml:space="preserve">FORNECIMENTO E ASSENTAMENTO DE JANELA MAXIMO-AR EM METALON</t>
  </si>
  <si>
    <t xml:space="preserve">6.4</t>
  </si>
  <si>
    <t xml:space="preserve">ESQ-POR-050</t>
  </si>
  <si>
    <t xml:space="preserve">PORTA DE ABRIR, MADEIRA DE LEI PRANCHETA PARA PINTURA COMPLETA 80 X 210 CM,COM FERRAGENS EM FERRO LATONADO (P1)</t>
  </si>
  <si>
    <t xml:space="preserve">6.5</t>
  </si>
  <si>
    <t xml:space="preserve">73910/008 + 73736/001</t>
  </si>
  <si>
    <t xml:space="preserve">PORTA DE MADEIRA COMPENSADA LISA, 110X210X3,5CM, 2 FOLHAS, INCLUSO ADUELA 2A, ALIZAR 2A E  DOBRADICA TIPO VAI E VEM EM LATAO POLIDO 3" UN </t>
  </si>
  <si>
    <t xml:space="preserve">6.6</t>
  </si>
  <si>
    <t xml:space="preserve">PORTA DE MADEIRA COMPENSADA LISA, 160X210X3,5CM, 2 FOLHAS, INCLUSO ADUELA 2A, ALIZAR 2A E  DOBRADICA TIPO VAI E VEM EM LATAO POLIDO 3" UN </t>
  </si>
  <si>
    <t xml:space="preserve">6.7</t>
  </si>
  <si>
    <t xml:space="preserve">SER-POR-040</t>
  </si>
  <si>
    <t xml:space="preserve">PORTA VENEZIANA EM CHAPA DOBRADA E METALON</t>
  </si>
  <si>
    <t xml:space="preserve">6.8</t>
  </si>
  <si>
    <t xml:space="preserve">68050</t>
  </si>
  <si>
    <t xml:space="preserve">PORTA DE CORRER EM ALUMINIO, COM DUAS FOLHAS PARA VIDRO, INCLUSO VIDRO LISO INCOLOR 10MM, FECHADURA E PUXADOR, SEM GUARNICAO/ALIZAR/VISTA </t>
  </si>
  <si>
    <t xml:space="preserve">6.9</t>
  </si>
  <si>
    <t xml:space="preserve">VID-LIS-010</t>
  </si>
  <si>
    <t xml:space="preserve">VIDRO COMUM LISO INCOLOR, E = 4 MM, COLOCADA</t>
  </si>
  <si>
    <t xml:space="preserve">REVESTIMENTOS</t>
  </si>
  <si>
    <t xml:space="preserve">7.1</t>
  </si>
  <si>
    <t xml:space="preserve">REV-CHA-005</t>
  </si>
  <si>
    <t xml:space="preserve">CHAPISCO COM ARGAMASSA 1:3 CIMENTO E AREIA, A COLHER</t>
  </si>
  <si>
    <t xml:space="preserve">7.2</t>
  </si>
  <si>
    <t xml:space="preserve">REV-REB-020</t>
  </si>
  <si>
    <t xml:space="preserve">REVESTIMENTO DE PAREDES EM CAMADA ÚNICA 1:3, CIMENTO E AREIA</t>
  </si>
  <si>
    <t xml:space="preserve">7.3</t>
  </si>
  <si>
    <t xml:space="preserve">REV-REB-021</t>
  </si>
  <si>
    <t xml:space="preserve">REVESTIMENTO DE TETOS EM CAMADA ÚNICA 1:3, CIMENTO E AREIA</t>
  </si>
  <si>
    <t xml:space="preserve">7.4</t>
  </si>
  <si>
    <t xml:space="preserve">REV-EMB-005</t>
  </si>
  <si>
    <t xml:space="preserve">EMBOÇO COM ARGAMASSA 1:6, CIMENTO E AREIA</t>
  </si>
  <si>
    <t xml:space="preserve">7.5</t>
  </si>
  <si>
    <t xml:space="preserve">REV-CER-015</t>
  </si>
  <si>
    <t xml:space="preserve">CERÂMICA ESMALTADA 20 X 20 CM PEI IV, ASSENTADA COM ARGAMASSA PRÉ-FABRICADA, INCLUSIVE REJUNTAMENTO</t>
  </si>
  <si>
    <t xml:space="preserve">PISOS E RODAPÉ</t>
  </si>
  <si>
    <t xml:space="preserve">8.1</t>
  </si>
  <si>
    <t xml:space="preserve">15.02.05</t>
  </si>
  <si>
    <t xml:space="preserve">LAJE DE TRANSIÇÃO E = 6 CM, SEM JUNTA, FCK = 10 MPA (MANUAL)</t>
  </si>
  <si>
    <t xml:space="preserve">8.2</t>
  </si>
  <si>
    <t xml:space="preserve">PIS-CON-010</t>
  </si>
  <si>
    <t xml:space="preserve">CONTRAPISO DESEMPENADO, COM ARGAMASSA 1:3, SEM JUNTA E = 2,50 CM</t>
  </si>
  <si>
    <t xml:space="preserve">8.3</t>
  </si>
  <si>
    <t xml:space="preserve">ROD-CER-005</t>
  </si>
  <si>
    <t xml:space="preserve">RODAPÉ DE CERÂMICA H = 10 CM</t>
  </si>
  <si>
    <t xml:space="preserve">8.4</t>
  </si>
  <si>
    <t xml:space="preserve">PIS-CER-015</t>
  </si>
  <si>
    <t xml:space="preserve">PISO CERÂMICO PEI-5 ANTIDERRAPANTE (PREÇO MÉDIO), ASSENTADO COM ARGAMASSA PRÉ-FABRICADA, INCLUSIVE REJUNTAMENTO</t>
  </si>
  <si>
    <t xml:space="preserve">8.5</t>
  </si>
  <si>
    <t xml:space="preserve">OBR-VIA-216</t>
  </si>
  <si>
    <t xml:space="preserve">PISO DE CONCRETO PRÉ-MOLDADO INTERTRAVADO E = 6 CM - FCK = 35 MPA, INCLUINDO FORNECIMENTO E TRANSPORTE DE TODOS OS MATERIAIS, COLCHÃO DE ASSENTAMENTO E = 6 CM</t>
  </si>
  <si>
    <t xml:space="preserve">8.6</t>
  </si>
  <si>
    <t xml:space="preserve">URB-PAS-005</t>
  </si>
  <si>
    <t xml:space="preserve">PASSEIOS DE CONCRETO E = 8 CM, FCK = 15 MPA CONTORNO EXTERNO L=1,00M</t>
  </si>
  <si>
    <t xml:space="preserve">8.7</t>
  </si>
  <si>
    <t xml:space="preserve">15.54.03</t>
  </si>
  <si>
    <t xml:space="preserve">SOLEIRA DE MÁRMORE BRANCO E = 3 CM</t>
  </si>
  <si>
    <t xml:space="preserve">PINTURA</t>
  </si>
  <si>
    <t xml:space="preserve">9.1</t>
  </si>
  <si>
    <t xml:space="preserve">PIN-EMA-006</t>
  </si>
  <si>
    <t xml:space="preserve">EMASSAMENTO INTERNO COM 2 DEMÃO DE MASSA ACRÍLICA</t>
  </si>
  <si>
    <t xml:space="preserve">9.2</t>
  </si>
  <si>
    <t xml:space="preserve">PIN-ACR-005</t>
  </si>
  <si>
    <t xml:space="preserve">PINTURA ACRÍLICA INTERNA 2 DEMÃOS SEM MASSA CORRIDA, EXCLUSIVE FUNDO SELADOR</t>
  </si>
  <si>
    <t xml:space="preserve">9.3</t>
  </si>
  <si>
    <t xml:space="preserve">PIN-EMA-008</t>
  </si>
  <si>
    <t xml:space="preserve">EMASSAMENTO INTERNO TETO COM 2 DEMÃO DE MASSA ACRÍLICA</t>
  </si>
  <si>
    <t xml:space="preserve">9.4</t>
  </si>
  <si>
    <t xml:space="preserve">PIN-ACR-006</t>
  </si>
  <si>
    <t xml:space="preserve">PINTURA ACRÍLICA INTERNA TETO 2 DEMÃOS SEM MASSA CORRIDA, EXCLUSIVE FUNDO SELADOR</t>
  </si>
  <si>
    <t xml:space="preserve">9.5</t>
  </si>
  <si>
    <t xml:space="preserve">PIN-ESM-005</t>
  </si>
  <si>
    <t xml:space="preserve">PINTURA ÓLEO/ESMALTE, 2 DEMÃOS EM ESQUADRIAS METALICA</t>
  </si>
  <si>
    <t xml:space="preserve">9.6</t>
  </si>
  <si>
    <t xml:space="preserve">PIN-ESM-015</t>
  </si>
  <si>
    <t xml:space="preserve">PINTURA ÓLEO/ESMALTE, 2 DEMÃOS EM ESQUADRIA MADEIRA SEM MASSA</t>
  </si>
  <si>
    <t xml:space="preserve">9.7</t>
  </si>
  <si>
    <t xml:space="preserve">PIN-SEL-005</t>
  </si>
  <si>
    <t xml:space="preserve">PREPARAÇÃO PARA PINTURA EM PAREDES, PVA/ACRÍLICA COM FUNDO SELADOR</t>
  </si>
  <si>
    <t xml:space="preserve">9.8</t>
  </si>
  <si>
    <t xml:space="preserve">
PINTURA ACRÍLICA, EM PAREDES, 2 DEMÃOS SEM MASSA CORRIDA,
</t>
  </si>
  <si>
    <t xml:space="preserve">INSTALAÇÕES ELÉTRICAS</t>
  </si>
  <si>
    <t xml:space="preserve">10.1</t>
  </si>
  <si>
    <t xml:space="preserve">ELE-CAB-010</t>
  </si>
  <si>
    <t xml:space="preserve">CABO DE COBRE ISOLAMENTO ANTI-CHAMA, SEÇÃO 2,5 MM2, 450/750 V - FLEXÍVEL M</t>
  </si>
  <si>
    <t xml:space="preserve">m</t>
  </si>
  <si>
    <t xml:space="preserve">10.2</t>
  </si>
  <si>
    <t xml:space="preserve">ELE-CAB-015</t>
  </si>
  <si>
    <t xml:space="preserve">CABO DE COBRE ISOLAMENTO ANTI-CHAMA, SEÇÃO 4,0 MM2, 450/750 V - FLEXÍVEL M</t>
  </si>
  <si>
    <t xml:space="preserve">10.3</t>
  </si>
  <si>
    <t xml:space="preserve">ELE-CAB-020</t>
  </si>
  <si>
    <t xml:space="preserve">CABO DE COBRE ISOLAMENTO ANTI-CHAMA, SEÇÃO 6 MM2, 450/750 V - FLEXÍVEL M</t>
  </si>
  <si>
    <t xml:space="preserve">10.4</t>
  </si>
  <si>
    <t xml:space="preserve">ELE-CAB-035</t>
  </si>
  <si>
    <t xml:space="preserve">CABO DE COBRE ISOLAMENTO ANTI-CHAMA, SEÇÃO 25 MM2, 450/750 V - FLEXÍVEL M</t>
  </si>
  <si>
    <t xml:space="preserve">10.5</t>
  </si>
  <si>
    <t xml:space="preserve">ELE-CAB-045</t>
  </si>
  <si>
    <t xml:space="preserve">CABO DE COBRE ISOLAMENTO ANTI-CHAMA, SEÇÃO 50 MM2, 450/750 V - FLEXÍVEL M</t>
  </si>
  <si>
    <t xml:space="preserve">10.6</t>
  </si>
  <si>
    <t xml:space="preserve">ELE-INT-015</t>
  </si>
  <si>
    <t xml:space="preserve">INTERRUPTOR UMA TECLA SIMPLES 10 A - 250 V, COM PLACA</t>
  </si>
  <si>
    <t xml:space="preserve">10.7</t>
  </si>
  <si>
    <t xml:space="preserve">ELE-INT-035</t>
  </si>
  <si>
    <t xml:space="preserve">CONJUNTO 2 INTERRUPTORES PARALELOS COM PLACA</t>
  </si>
  <si>
    <t xml:space="preserve">10.8</t>
  </si>
  <si>
    <t xml:space="preserve">ELE-INT-040</t>
  </si>
  <si>
    <t xml:space="preserve">CONJUNTO 2 TOMADAS RETANGULARES 2P UNIVERSAL SEM PLACAS CJ</t>
  </si>
  <si>
    <t xml:space="preserve">10.9</t>
  </si>
  <si>
    <t xml:space="preserve">ELE-INT-105</t>
  </si>
  <si>
    <t xml:space="preserve">INTERRUPTOR , UMA TECLA SIMPLES E DUAS TECLAS PARALELO 10 A - 250 V </t>
  </si>
  <si>
    <t xml:space="preserve">10.10</t>
  </si>
  <si>
    <t xml:space="preserve">ELE-TOM-015</t>
  </si>
  <si>
    <t xml:space="preserve">TOMADA SIMPLES - 2P + T - 20A COM PLACA</t>
  </si>
  <si>
    <t xml:space="preserve">10.11</t>
  </si>
  <si>
    <t xml:space="preserve">ELE-LUM-026</t>
  </si>
  <si>
    <t xml:space="preserve">LUMINÁRIA CHANFRADA PARA LÂMPADA FLUORESCENTE 2 X 32 W OU 2 X 40 W, COMPLETA</t>
  </si>
  <si>
    <t xml:space="preserve">10.12</t>
  </si>
  <si>
    <t xml:space="preserve">ELE-LUM-051</t>
  </si>
  <si>
    <t xml:space="preserve">LUMINÁRIA TIPO TARTARUGA PARA LÂMPADA INCANDESCENTE DE 60 W, COMPLETA</t>
  </si>
  <si>
    <t xml:space="preserve">10.13</t>
  </si>
  <si>
    <t xml:space="preserve">ELE-QUA-010</t>
  </si>
  <si>
    <t xml:space="preserve">QUADRO DE DISTRIBUIÇÃO PARA 20 MÓDULOS COM BARRAMENTO 100 A</t>
  </si>
  <si>
    <t xml:space="preserve">10.14</t>
  </si>
  <si>
    <t xml:space="preserve">ELE-PAD-035</t>
  </si>
  <si>
    <t xml:space="preserve">PADRÃO CEMIG AÉREO TIPO D7, 57,1 &lt;= DEMANDA &lt;= 66 KVA, TRIFÁSICO</t>
  </si>
  <si>
    <t xml:space="preserve">INSTALAÇÕES HIDRO-SANITÁRIAS</t>
  </si>
  <si>
    <t xml:space="preserve">11.1</t>
  </si>
  <si>
    <t xml:space="preserve">INSTALAÇÕES HIDRÁULICAS</t>
  </si>
  <si>
    <t xml:space="preserve">11.1.1</t>
  </si>
  <si>
    <t xml:space="preserve">INST-AGU-005</t>
  </si>
  <si>
    <t xml:space="preserve">PONTO DE ÁGUA FRIA EMBUTIDO, INCLUINDO TUBO DE PVC RÍGIDO SOLDÁVEL E CONEXÕES</t>
  </si>
  <si>
    <t xml:space="preserve">PT</t>
  </si>
  <si>
    <t xml:space="preserve">11.1.2</t>
  </si>
  <si>
    <t xml:space="preserve">INST-ESG-005</t>
  </si>
  <si>
    <t xml:space="preserve">PONTO DE ESGOTO, INCLUINDO TUBO DE PVC RÍGIDO SOLDÁVEL DE 40 MM E CONEXÕES (LAVATÓRIOS, MICTÓRIOS, RALOS SIFONADOS, ETC.)</t>
  </si>
  <si>
    <t xml:space="preserve">11.1.3</t>
  </si>
  <si>
    <t xml:space="preserve">INST-ESG-010</t>
  </si>
  <si>
    <t xml:space="preserve">PONTO DE ESGOTO, INCLUINDO TUBO DE PVC RÍGIDO SOLDÁVEL DE 50 MM E CONEXÕES (PIAS DE COZINHA, MÁQUINAS DE LAVAR, ETC.)</t>
  </si>
  <si>
    <t xml:space="preserve">11.1.4</t>
  </si>
  <si>
    <t xml:space="preserve">INST-ESG-015</t>
  </si>
  <si>
    <t xml:space="preserve">PONTO DE ESGOTO, INCLUINDO TUBO DE PVC RÍGIDO SOLDÁVEL DE 100 MM E CONEXÕES (VASO SANITÁRIO)</t>
  </si>
  <si>
    <t xml:space="preserve">11.1.5</t>
  </si>
  <si>
    <t xml:space="preserve">ELE-CXS-095</t>
  </si>
  <si>
    <t xml:space="preserve">CAIXA DE PASSAGEM EM ALVENARIA E TAMPA DE CONCRETO, FUNDO DE BRITA, TIPO 1, 40 X 40 X 60 CM, INCLUSIVE ESCAVAÇÃO, REATERRO E BOTA-FORA</t>
  </si>
  <si>
    <t xml:space="preserve">11.1.6</t>
  </si>
  <si>
    <t xml:space="preserve">HID-GOR-030</t>
  </si>
  <si>
    <t xml:space="preserve">CAIXA DE GORDURA PRÉ-FABRICADA SIMPLES VOL. 31 LITROS</t>
  </si>
  <si>
    <t xml:space="preserve">11.1.7</t>
  </si>
  <si>
    <t xml:space="preserve">HID-DAG-020</t>
  </si>
  <si>
    <t xml:space="preserve">CAIXA DÁGUA DE POLIETILENO COM TAMPA 1500 L</t>
  </si>
  <si>
    <t xml:space="preserve">11.1.8</t>
  </si>
  <si>
    <t xml:space="preserve">HID-TUB-055</t>
  </si>
  <si>
    <t xml:space="preserve">TUBO PVC ESGOTO PB, INCLUSIVE CONEXÕES E SUPORTES, 100 MM</t>
  </si>
  <si>
    <t xml:space="preserve">11.2</t>
  </si>
  <si>
    <t xml:space="preserve">INSTALAÇÕES PLUVIAIS</t>
  </si>
  <si>
    <t xml:space="preserve">11.2.1</t>
  </si>
  <si>
    <t xml:space="preserve">PLU-CAL-025</t>
  </si>
  <si>
    <t xml:space="preserve">CALHA DE CHAPA GALVANIZADA Nº. 22 GSG, DESENVOLVIMENTO = 75 CM</t>
  </si>
  <si>
    <t xml:space="preserve">11.2.2</t>
  </si>
  <si>
    <t xml:space="preserve">PLU-CON-005</t>
  </si>
  <si>
    <t xml:space="preserve">CONDUTOR DE AP DO TELHADO EM TUBO PVC ESGOTO, INCLUSIVE CONEXÕES E SUPORTES, 100 MM</t>
  </si>
  <si>
    <t xml:space="preserve">11.2.3</t>
  </si>
  <si>
    <t xml:space="preserve">DRE-CAN-030</t>
  </si>
  <si>
    <t xml:space="preserve">CANALETA TIPO 4 - 30 X 20 CM, CONCRETO FCK = 15 MPA, COM TAMPA DE CONCRETO, PADRÃO DEOP-MG</t>
  </si>
  <si>
    <t xml:space="preserve">11.3</t>
  </si>
  <si>
    <t xml:space="preserve">APARELHOS, METAIS E ACESSÓRIOS</t>
  </si>
  <si>
    <t xml:space="preserve">11.3.1</t>
  </si>
  <si>
    <t xml:space="preserve">ACE-ASS-005</t>
  </si>
  <si>
    <t xml:space="preserve">ASSENTO BRANCO PARA VASO</t>
  </si>
  <si>
    <t xml:space="preserve">11.3.2</t>
  </si>
  <si>
    <t xml:space="preserve">ACE-ASS-015</t>
  </si>
  <si>
    <t xml:space="preserve">ASSENTO PARA VASO PNE (NBR 9050)</t>
  </si>
  <si>
    <t xml:space="preserve">11.3.3</t>
  </si>
  <si>
    <t xml:space="preserve">ACE-BAR-015</t>
  </si>
  <si>
    <t xml:space="preserve">BARRA DE APOIO EM AÇO INOX PARA P.N.E. L = 90 CM (VASO SANITÁRIO)</t>
  </si>
  <si>
    <t xml:space="preserve">11.3.4</t>
  </si>
  <si>
    <t xml:space="preserve">ACE-BAR-040</t>
  </si>
  <si>
    <t xml:space="preserve">BARRA DE APOIO LAVATÓRIO DE CANTO, EM ACO INOX POLIDO, DIAMETRO MINIMO 3 CM</t>
  </si>
  <si>
    <t xml:space="preserve">11.3.5</t>
  </si>
  <si>
    <t xml:space="preserve">ACE-BEB-015</t>
  </si>
  <si>
    <t xml:space="preserve">BEBEDOURO MF-F PINTADO</t>
  </si>
  <si>
    <t xml:space="preserve">11.3.6</t>
  </si>
  <si>
    <t xml:space="preserve">ACE-PAP-020</t>
  </si>
  <si>
    <t xml:space="preserve">PORTA PAPEL TOALHA 2 OU 3 DOBRAS, PLÁSTICO MIX</t>
  </si>
  <si>
    <t xml:space="preserve">11.3.7</t>
  </si>
  <si>
    <t xml:space="preserve">ACE-PAP-025</t>
  </si>
  <si>
    <t xml:space="preserve">PAPELEIRA PLASTICA TIPO DISPENSER PARA PAPEL HIGIENICO ROLAO</t>
  </si>
  <si>
    <t xml:space="preserve">11.3.8</t>
  </si>
  <si>
    <t xml:space="preserve">ACE-SAB-030</t>
  </si>
  <si>
    <t xml:space="preserve">SABONETEIRA PLASTICA TIPO DISPENSER PARA SABONETE LIQUIDO COM RESERVATORIO 1500 ML</t>
  </si>
  <si>
    <t xml:space="preserve">11.3.9</t>
  </si>
  <si>
    <t xml:space="preserve">MET-DUC-005</t>
  </si>
  <si>
    <t xml:space="preserve">DUCHA HIGIÊNICA COM REGISTRO PARA CONTROLE DE FLUXO DE ÁGUA 1/2"</t>
  </si>
  <si>
    <t xml:space="preserve">11.3.10</t>
  </si>
  <si>
    <t xml:space="preserve">BAN-GRA-005</t>
  </si>
  <si>
    <t xml:space="preserve">BANCADA EM GRANITO CINZA ANDORINHA E = 3 CM, APOIADA EM CONSOLE DE METALON 20 X 30 MM</t>
  </si>
  <si>
    <t xml:space="preserve">11.3.11</t>
  </si>
  <si>
    <t xml:space="preserve">BAN-FUR-005</t>
  </si>
  <si>
    <t xml:space="preserve">FURAÇÃO E COLAGEM DE BOJO</t>
  </si>
  <si>
    <t xml:space="preserve">11.3.12</t>
  </si>
  <si>
    <t xml:space="preserve">LOU-BOJ-010</t>
  </si>
  <si>
    <t xml:space="preserve">BOJO EM AÇO INOX N° 2 (56 X 33 X 11,5 CM) COM VÁLVULA E SIFÃO CROMADOS</t>
  </si>
  <si>
    <t xml:space="preserve">11.3.13</t>
  </si>
  <si>
    <t xml:space="preserve">LOU-CUB-005</t>
  </si>
  <si>
    <t xml:space="preserve">CUBA DE LOUÇA BRANCA DE EMBUTIR, OVAL, INCLUSIVE VÁLVULA, SIFÃO E LIGAÇÕES CROMADAS</t>
  </si>
  <si>
    <t xml:space="preserve">11.3.14</t>
  </si>
  <si>
    <t xml:space="preserve">10.40.54</t>
  </si>
  <si>
    <t xml:space="preserve">LAVAT. CANTO LINHA IZY BRANCO REF.101 DECA/EQUIVALENTE</t>
  </si>
  <si>
    <t xml:space="preserve">11.3.15</t>
  </si>
  <si>
    <t xml:space="preserve">LOU-VAS-020</t>
  </si>
  <si>
    <t xml:space="preserve">VASO SANITÁRIO LOUÇA BRANCA INCLUSIVE VÁLVULA DE DESCARGA</t>
  </si>
  <si>
    <t xml:space="preserve">11.3.16</t>
  </si>
  <si>
    <t xml:space="preserve">LOU-VAS-035</t>
  </si>
  <si>
    <t xml:space="preserve">VASO SANITÁRIO LOUÇA BRANCA INCLUSIVE VÁLVULA DE DESCARGA COM INSTALAÇÃO DE SÓCULO NA BASE DA BACIA DEVENDO ACOMPANHAR A PROJEÇÃO DA BASE NÃO ULTRAPASSANDO EM 0,05 M O SEU CONTORNO, TENDO A ALTURA MÁXIMA (BACIA + ASSENTO) H = 46 CM</t>
  </si>
  <si>
    <t xml:space="preserve">11.3.17</t>
  </si>
  <si>
    <t xml:space="preserve">10.24.20</t>
  </si>
  <si>
    <t xml:space="preserve">TORNEIRA DE PRESSAO PRESMATIC BENEFIT OU EQUIVALENTE</t>
  </si>
  <si>
    <t xml:space="preserve">11.3.18</t>
  </si>
  <si>
    <t xml:space="preserve">10.24.42</t>
  </si>
  <si>
    <t xml:space="preserve">TORNEIRA DE LIMPEZA 1128-JR     D=1/2"  FABRIMAR OU EQUIVALENTE</t>
  </si>
  <si>
    <t xml:space="preserve">11.3.19</t>
  </si>
  <si>
    <t xml:space="preserve">10.24.05</t>
  </si>
  <si>
    <t xml:space="preserve">TORNEIRA P/PIA PAREDE SAIDA LATERAL 1168-DL FABRIMAR/EQUIVALENTE</t>
  </si>
  <si>
    <t xml:space="preserve">11.3.20</t>
  </si>
  <si>
    <t xml:space="preserve">MERCADO</t>
  </si>
  <si>
    <t xml:space="preserve">FUNIL EXPURGO HOSPITALAR COM TAMPA 285X410MM PARA EMBUTIR EM BANCADA INCLUSIVE VALVULA DE DESCARGA, INCLUINDO SIFÃO  E VÁLVULA</t>
  </si>
  <si>
    <t xml:space="preserve">11.3.21</t>
  </si>
  <si>
    <t xml:space="preserve">VID-ESP-015</t>
  </si>
  <si>
    <t xml:space="preserve">ESPELHO (40 X 60) CM, E = 4 MM, COLOCADO COM PARAFUSO FINESSON</t>
  </si>
  <si>
    <t xml:space="preserve">DEMAIS SERVIÇOS</t>
  </si>
  <si>
    <t xml:space="preserve">12.1</t>
  </si>
  <si>
    <t xml:space="preserve">SISTEMA DE PREVENÇÃO E COMBATE A INCÊNDIO DE ACORDO COM PROJETO A SER ELABORADO</t>
  </si>
  <si>
    <t xml:space="preserve">VB</t>
  </si>
  <si>
    <t xml:space="preserve">12.2</t>
  </si>
  <si>
    <t xml:space="preserve">LIM-GER-005</t>
  </si>
  <si>
    <t xml:space="preserve">LIMPEZA GERAL DE OBRA</t>
  </si>
  <si>
    <t xml:space="preserve">valor obra</t>
  </si>
  <si>
    <t xml:space="preserve">digite VALOR DA OBRA zerando o item 1.1</t>
  </si>
  <si>
    <t xml:space="preserve">TOTAL GERAL DA OBRA</t>
  </si>
  <si>
    <t xml:space="preserve">TAXA</t>
  </si>
  <si>
    <t xml:space="preserve">%</t>
  </si>
  <si>
    <t xml:space="preserve">TOTAL MOBILIZAÇAO S/ BDI</t>
  </si>
  <si>
    <t xml:space="preserve">valor obra sem BDI</t>
  </si>
  <si>
    <t xml:space="preserve">CRONOGRAMA FÍSICO-FINANCEIRO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TOTAL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VALOR POR M²</t>
  </si>
  <si>
    <t xml:space="preserve">73910/008 </t>
  </si>
  <si>
    <t xml:space="preserve">PORTA DE MADEIRA COMPENSADA LISA, 120X210X3,5CM, 2 FOLHAS, INCLUSO ADUELA 2A, ALIZAR 2A E  DOBRADICA TIPO VAI E VEM EM LATAO POLIDO 3" UN </t>
  </si>
  <si>
    <t xml:space="preserve">73736/001</t>
  </si>
  <si>
    <t xml:space="preserve">DOBRADICA TIPO VAI E VEM EM LATAO POLIDO 3" </t>
  </si>
  <si>
    <t xml:space="preserve">COMPOSIÇÃO DE PREÇO UNITÁRIO</t>
  </si>
  <si>
    <t xml:space="preserve">REFERÊNCIA SETOP JULHO/2017</t>
  </si>
  <si>
    <t xml:space="preserve">COMPOSIÇÃO:</t>
  </si>
  <si>
    <t xml:space="preserve">TAPUME EM TELHA METÁLICA H=2,20M (SETOP IIO-TAP-005 ADAPTADO)</t>
  </si>
  <si>
    <t xml:space="preserve">M </t>
  </si>
  <si>
    <t xml:space="preserve">FONTE</t>
  </si>
  <si>
    <t xml:space="preserve">TIPO</t>
  </si>
  <si>
    <t xml:space="preserve">ÍNDICE</t>
  </si>
  <si>
    <t xml:space="preserve">UNIT. (R$)</t>
  </si>
  <si>
    <t xml:space="preserve">99900.2.89</t>
  </si>
  <si>
    <t xml:space="preserve">TELHA METÁLICA GALVANIZADA TRAPEZOIDAL E = 0, 50 MM, SIMPLES</t>
  </si>
  <si>
    <t xml:space="preserve">99900.4.88</t>
  </si>
  <si>
    <t xml:space="preserve">PARAFUSO STILL-FIX AUTOBROCANTE 5/16" X 50 MM</t>
  </si>
  <si>
    <t xml:space="preserve">PÇ</t>
  </si>
  <si>
    <t xml:space="preserve">06062.3.2.1</t>
  </si>
  <si>
    <t xml:space="preserve">PONTALETE 3A. CONSTRUÇÃO (SEÇÃO TRANSVERSAL: 3"X 3" / TIPO DE MADEIRA: CEDRO)</t>
  </si>
  <si>
    <t xml:space="preserve">06062.3.4.3</t>
  </si>
  <si>
    <t xml:space="preserve">SARRAFO 3A. CONSTRUÇÃO (SEÇÃO TRANSVERSAL: 1X4 " / TIPO DE MADEIRA: CEDRO)</t>
  </si>
  <si>
    <t xml:space="preserve">MAO-AJD-010</t>
  </si>
  <si>
    <t xml:space="preserve">AJUDANTE DE CARPINTEIRO COM ENCARGOS COMPLEMENTARES</t>
  </si>
  <si>
    <t xml:space="preserve">MAO-OFC-020</t>
  </si>
  <si>
    <t xml:space="preserve">CARPINTEIRO DE FORMA COM ENCARGOS COMPLEMENTARES</t>
  </si>
  <si>
    <t xml:space="preserve">SINAP</t>
  </si>
  <si>
    <t xml:space="preserve">79498/001</t>
  </si>
  <si>
    <t xml:space="preserve">PINTURA A OLEO BRILHANTE SOBRE SUPERFICIE METALICA, UMA DEMAO INCLUSO M2 CR 12,94
UMA DEMAO DE FUNDO ANTICORROSIVO</t>
  </si>
  <si>
    <t xml:space="preserve">m²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[$-409]m/d/yyyy"/>
    <numFmt numFmtId="173" formatCode="0.00%"/>
    <numFmt numFmtId="174" formatCode="0.00000"/>
    <numFmt numFmtId="175" formatCode="#,##0.00"/>
    <numFmt numFmtId="176" formatCode="General"/>
    <numFmt numFmtId="177" formatCode="@"/>
    <numFmt numFmtId="178" formatCode="_-* #,##0.00000_-;\-* #,##0.00000_-;_-* \-??_-;_-@_-"/>
    <numFmt numFmtId="179" formatCode="_-[$R$-416]\ * #,##0.00_-;\-[$R$-416]\ * #,##0.00_-;_-[$R$-416]\ * \-??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u val="single"/>
      <sz val="10"/>
      <color rgb="FF000000"/>
      <name val="Arial"/>
      <family val="2"/>
    </font>
    <font>
      <sz val="6"/>
      <color rgb="FF000000"/>
      <name val="Arial"/>
      <family val="0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6" borderId="31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26" borderId="31" xfId="2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2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6" borderId="31" xfId="2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4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7" borderId="4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7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44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4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8" borderId="45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45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46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7" borderId="4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7" borderId="48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2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8" fillId="27" borderId="48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8" fillId="0" borderId="3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8" fillId="0" borderId="2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9" fillId="27" borderId="3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27" borderId="2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7" borderId="48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7" borderId="19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8" fillId="27" borderId="31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27" borderId="2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0" fillId="27" borderId="31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8" fillId="27" borderId="31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8" fillId="27" borderId="2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7" borderId="49" xfId="21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7" borderId="5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7" borderId="51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7" borderId="24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7" borderId="37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7" borderId="0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7" borderId="38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42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43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27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8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8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8" fillId="4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9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9" fillId="22" borderId="6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4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9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4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4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4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7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5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23" borderId="6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23" borderId="6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3" fillId="23" borderId="6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3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23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23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20" borderId="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20" borderId="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20" borderId="7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0" borderId="7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7" fillId="0" borderId="7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8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8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0" borderId="8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2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2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" xfId="192"/>
    <cellStyle name="Neutra 2" xfId="193"/>
    <cellStyle name="Neutra 2 2" xfId="194"/>
    <cellStyle name="Neutra 3" xfId="195"/>
    <cellStyle name="Neutra 3 2" xfId="196"/>
    <cellStyle name="Neutral 1" xfId="197"/>
    <cellStyle name="Normal 141" xfId="198"/>
    <cellStyle name="Normal 142" xfId="199"/>
    <cellStyle name="Normal 147" xfId="200"/>
    <cellStyle name="Normal 152" xfId="201"/>
    <cellStyle name="Normal 153" xfId="202"/>
    <cellStyle name="Normal 155" xfId="203"/>
    <cellStyle name="Normal 156" xfId="204"/>
    <cellStyle name="Normal 158" xfId="205"/>
    <cellStyle name="Normal 159" xfId="206"/>
    <cellStyle name="Normal 160" xfId="207"/>
    <cellStyle name="Normal 161" xfId="208"/>
    <cellStyle name="Normal 165" xfId="209"/>
    <cellStyle name="Normal 166" xfId="210"/>
    <cellStyle name="Normal 173" xfId="211"/>
    <cellStyle name="Normal 2" xfId="212"/>
    <cellStyle name="Normal 2 2" xfId="213"/>
    <cellStyle name="Normal 2 2 2" xfId="214"/>
    <cellStyle name="Normal 2_022-007-ORC-R2 - 19NOV2014" xfId="215"/>
    <cellStyle name="Normal 3" xfId="216"/>
    <cellStyle name="Normal 3 3" xfId="217"/>
    <cellStyle name="Normal 4" xfId="218"/>
    <cellStyle name="Normal 5" xfId="219"/>
    <cellStyle name="Normal 6" xfId="220"/>
    <cellStyle name="Normal 7" xfId="221"/>
    <cellStyle name="Normal 8" xfId="222"/>
    <cellStyle name="Normal 85" xfId="223"/>
    <cellStyle name="Normal 87" xfId="224"/>
    <cellStyle name="Normal_PLANILHA - LICITAÇÃO CHIQUINHO DE CARVALHO" xfId="225"/>
    <cellStyle name="Normal_Planilha com Declaração RT" xfId="226"/>
    <cellStyle name="Nota" xfId="227"/>
    <cellStyle name="Nota 2" xfId="228"/>
    <cellStyle name="Nota 2 2" xfId="229"/>
    <cellStyle name="Nota 2_PLANILHA ORÇ. GERAL R5" xfId="230"/>
    <cellStyle name="Nota 3" xfId="231"/>
    <cellStyle name="Nota 3 2" xfId="232"/>
    <cellStyle name="Note 1" xfId="233"/>
    <cellStyle name="Output" xfId="234"/>
    <cellStyle name="Percentual" xfId="235"/>
    <cellStyle name="Ponto" xfId="236"/>
    <cellStyle name="Porcentagem 10" xfId="237"/>
    <cellStyle name="Porcentagem 2" xfId="238"/>
    <cellStyle name="Porcentagem 2 2" xfId="239"/>
    <cellStyle name="Porcentagem 2 3" xfId="240"/>
    <cellStyle name="Porcentagem 3" xfId="241"/>
    <cellStyle name="Porcentagem 4" xfId="242"/>
    <cellStyle name="Porcentagem 5" xfId="243"/>
    <cellStyle name="Porcentagem 5 2" xfId="244"/>
    <cellStyle name="Saída" xfId="245"/>
    <cellStyle name="Saída 2" xfId="246"/>
    <cellStyle name="Saída 2 2" xfId="247"/>
    <cellStyle name="Saída 3" xfId="248"/>
    <cellStyle name="Saída 3 2" xfId="249"/>
    <cellStyle name="Separador de m" xfId="250"/>
    <cellStyle name="Separador de milhares 10" xfId="251"/>
    <cellStyle name="Separador de milhares 10 2" xfId="252"/>
    <cellStyle name="Separador de milhares 2" xfId="253"/>
    <cellStyle name="Separador de milhares 2 2" xfId="254"/>
    <cellStyle name="Separador de milhares 2 2 2" xfId="255"/>
    <cellStyle name="Separador de milhares 2 3" xfId="256"/>
    <cellStyle name="Separador de milhares 3" xfId="257"/>
    <cellStyle name="Separador de milhares 4" xfId="258"/>
    <cellStyle name="Separador de milhares 5" xfId="259"/>
    <cellStyle name="Texto de Aviso" xfId="260"/>
    <cellStyle name="Texto de Aviso 2" xfId="261"/>
    <cellStyle name="Texto de Aviso 2 2" xfId="262"/>
    <cellStyle name="Texto de Aviso 3" xfId="263"/>
    <cellStyle name="Texto de Aviso 3 2" xfId="264"/>
    <cellStyle name="Texto Explicativo" xfId="265"/>
    <cellStyle name="Texto Explicativo 2" xfId="266"/>
    <cellStyle name="Texto Explicativo 2 2" xfId="267"/>
    <cellStyle name="Texto Explicativo 3" xfId="268"/>
    <cellStyle name="Texto Explicativo 3 2" xfId="269"/>
    <cellStyle name="Title" xfId="270"/>
    <cellStyle name="Titulo1" xfId="271"/>
    <cellStyle name="Titulo2" xfId="272"/>
    <cellStyle name="Total" xfId="273"/>
    <cellStyle name="Total 2" xfId="274"/>
    <cellStyle name="Total 2 2" xfId="275"/>
    <cellStyle name="Total 3" xfId="276"/>
    <cellStyle name="Total 3 2" xfId="277"/>
    <cellStyle name="Título" xfId="278"/>
    <cellStyle name="Título 1" xfId="279"/>
    <cellStyle name="Título 1 2" xfId="280"/>
    <cellStyle name="Título 1 2 2" xfId="281"/>
    <cellStyle name="Título 1 3" xfId="282"/>
    <cellStyle name="Título 1 3 2" xfId="283"/>
    <cellStyle name="Título 2" xfId="284"/>
    <cellStyle name="Título 2 2" xfId="285"/>
    <cellStyle name="Título 2 2 2" xfId="286"/>
    <cellStyle name="Título 2 3" xfId="287"/>
    <cellStyle name="Título 2 3 2" xfId="288"/>
    <cellStyle name="Título 3" xfId="289"/>
    <cellStyle name="Título 3 2" xfId="290"/>
    <cellStyle name="Título 3 2 2" xfId="291"/>
    <cellStyle name="Título 3 3" xfId="292"/>
    <cellStyle name="Título 3 3 2" xfId="293"/>
    <cellStyle name="Título 4" xfId="294"/>
    <cellStyle name="Título 4 2" xfId="295"/>
    <cellStyle name="Título 4 2 2" xfId="296"/>
    <cellStyle name="Título 4 3" xfId="297"/>
    <cellStyle name="Título 4 3 2" xfId="298"/>
    <cellStyle name="Título 5" xfId="299"/>
    <cellStyle name="Título 5 2" xfId="300"/>
    <cellStyle name="Título 6" xfId="301"/>
    <cellStyle name="Título 6 2" xfId="302"/>
    <cellStyle name="Título_MODELO PLANILHA E BDI ATUALIZADOS" xfId="303"/>
    <cellStyle name="Vírgula 2" xfId="304"/>
    <cellStyle name="Vírgula 3" xfId="305"/>
    <cellStyle name="Warning Text" xfId="306"/>
    <cellStyle name="Ênfase1" xfId="307"/>
    <cellStyle name="Ênfase1 2" xfId="308"/>
    <cellStyle name="Ênfase1 2 2" xfId="309"/>
    <cellStyle name="Ênfase1 3" xfId="310"/>
    <cellStyle name="Ênfase1 3 2" xfId="311"/>
    <cellStyle name="Ênfase2" xfId="312"/>
    <cellStyle name="Ênfase2 2" xfId="313"/>
    <cellStyle name="Ênfase2 2 2" xfId="314"/>
    <cellStyle name="Ênfase2 3" xfId="315"/>
    <cellStyle name="Ênfase2 3 2" xfId="316"/>
    <cellStyle name="Ênfase3" xfId="317"/>
    <cellStyle name="Ênfase3 2" xfId="318"/>
    <cellStyle name="Ênfase3 2 2" xfId="319"/>
    <cellStyle name="Ênfase3 3" xfId="320"/>
    <cellStyle name="Ênfase3 3 2" xfId="321"/>
    <cellStyle name="Ênfase4" xfId="322"/>
    <cellStyle name="Ênfase4 2" xfId="323"/>
    <cellStyle name="Ênfase4 2 2" xfId="324"/>
    <cellStyle name="Ênfase4 3" xfId="325"/>
    <cellStyle name="Ênfase4 3 2" xfId="326"/>
    <cellStyle name="Ênfase5" xfId="327"/>
    <cellStyle name="Ênfase5 2" xfId="328"/>
    <cellStyle name="Ênfase5 2 2" xfId="329"/>
    <cellStyle name="Ênfase5 3" xfId="330"/>
    <cellStyle name="Ênfase5 3 2" xfId="331"/>
    <cellStyle name="Ênfase6" xfId="332"/>
    <cellStyle name="Ênfase6 2" xfId="333"/>
    <cellStyle name="Ênfase6 2 2" xfId="334"/>
    <cellStyle name="Ênfase6 3" xfId="335"/>
    <cellStyle name="Ênfase6 3 2" xfId="336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200</xdr:colOff>
      <xdr:row>0</xdr:row>
      <xdr:rowOff>75240</xdr:rowOff>
    </xdr:from>
    <xdr:to>
      <xdr:col>6</xdr:col>
      <xdr:colOff>523440</xdr:colOff>
      <xdr:row>0</xdr:row>
      <xdr:rowOff>762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58000" y="75240"/>
          <a:ext cx="646128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2680</xdr:colOff>
      <xdr:row>138</xdr:row>
      <xdr:rowOff>152640</xdr:rowOff>
    </xdr:from>
    <xdr:to>
      <xdr:col>6</xdr:col>
      <xdr:colOff>202320</xdr:colOff>
      <xdr:row>142</xdr:row>
      <xdr:rowOff>161640</xdr:rowOff>
    </xdr:to>
    <xdr:sp>
      <xdr:nvSpPr>
        <xdr:cNvPr id="1" name="Text 14"/>
        <xdr:cNvSpPr/>
      </xdr:nvSpPr>
      <xdr:spPr>
        <a:xfrm>
          <a:off x="5454360" y="47531880"/>
          <a:ext cx="2143800" cy="58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ALESSANDRO JORGE SALVINO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Diretor de Obras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     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38</xdr:row>
      <xdr:rowOff>152640</xdr:rowOff>
    </xdr:from>
    <xdr:to>
      <xdr:col>2</xdr:col>
      <xdr:colOff>2399760</xdr:colOff>
      <xdr:row>142</xdr:row>
      <xdr:rowOff>57600</xdr:rowOff>
    </xdr:to>
    <xdr:sp>
      <xdr:nvSpPr>
        <xdr:cNvPr id="2" name="Text 15"/>
        <xdr:cNvSpPr/>
      </xdr:nvSpPr>
      <xdr:spPr>
        <a:xfrm>
          <a:off x="603360" y="47531880"/>
          <a:ext cx="3425760" cy="4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BRENO SALOMÃO GOME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Desenvolvimento Urbano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33</xdr:row>
      <xdr:rowOff>112320</xdr:rowOff>
    </xdr:from>
    <xdr:to>
      <xdr:col>2</xdr:col>
      <xdr:colOff>724680</xdr:colOff>
      <xdr:row>33</xdr:row>
      <xdr:rowOff>675000</xdr:rowOff>
    </xdr:to>
    <xdr:sp>
      <xdr:nvSpPr>
        <xdr:cNvPr id="3" name="Text 10"/>
        <xdr:cNvSpPr/>
      </xdr:nvSpPr>
      <xdr:spPr>
        <a:xfrm>
          <a:off x="382320" y="7132320"/>
          <a:ext cx="3422160" cy="56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BRENO SALOMÃO GOME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Desenvolvimento Urbano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4880</xdr:colOff>
      <xdr:row>33</xdr:row>
      <xdr:rowOff>76320</xdr:rowOff>
    </xdr:from>
    <xdr:to>
      <xdr:col>6</xdr:col>
      <xdr:colOff>302760</xdr:colOff>
      <xdr:row>33</xdr:row>
      <xdr:rowOff>598680</xdr:rowOff>
    </xdr:to>
    <xdr:sp>
      <xdr:nvSpPr>
        <xdr:cNvPr id="4" name="Text 11"/>
        <xdr:cNvSpPr/>
      </xdr:nvSpPr>
      <xdr:spPr>
        <a:xfrm>
          <a:off x="3964680" y="7096320"/>
          <a:ext cx="2787840" cy="5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ALESSANDRO JORGE SALVINO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Diretor de Obras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       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94840</xdr:rowOff>
    </xdr:from>
    <xdr:to>
      <xdr:col>9</xdr:col>
      <xdr:colOff>499320</xdr:colOff>
      <xdr:row>1</xdr:row>
      <xdr:rowOff>438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21920" y="294840"/>
          <a:ext cx="541764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200</xdr:colOff>
      <xdr:row>0</xdr:row>
      <xdr:rowOff>75240</xdr:rowOff>
    </xdr:from>
    <xdr:to>
      <xdr:col>6</xdr:col>
      <xdr:colOff>523800</xdr:colOff>
      <xdr:row>0</xdr:row>
      <xdr:rowOff>762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458000" y="75240"/>
          <a:ext cx="839448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7480</xdr:colOff>
      <xdr:row>43</xdr:row>
      <xdr:rowOff>85320</xdr:rowOff>
    </xdr:from>
    <xdr:to>
      <xdr:col>3</xdr:col>
      <xdr:colOff>232200</xdr:colOff>
      <xdr:row>46</xdr:row>
      <xdr:rowOff>114480</xdr:rowOff>
    </xdr:to>
    <xdr:sp>
      <xdr:nvSpPr>
        <xdr:cNvPr id="7" name="Text 2"/>
        <xdr:cNvSpPr/>
      </xdr:nvSpPr>
      <xdr:spPr>
        <a:xfrm>
          <a:off x="3066840" y="10663920"/>
          <a:ext cx="3768120" cy="55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ALESSANDRO JORGE SALVINO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Diretor de Obras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     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QUIVOS%20GBM/2017/Postos%20vila%20maria/MEMORIA%20CALCUL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émoria de Cálculo - obra"/>
      <sheetName val="Mémoria de Cálculo -reform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false" showRowColHeaders="true" showZeros="true" rightToLeft="false" tabSelected="false" showOutlineSymbols="true" defaultGridColor="true" view="pageBreakPreview" topLeftCell="A127" colorId="64" zoomScale="85" zoomScaleNormal="100" zoomScalePageLayoutView="85" workbookViewId="0">
      <selection pane="topLeft" activeCell="M125" activeCellId="0" sqref="M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20.28"/>
    <col collapsed="false" customWidth="false" hidden="false" outlineLevel="0" max="12" min="10" style="1" width="9.14"/>
    <col collapsed="false" customWidth="true" hidden="false" outlineLevel="0" max="13" min="13" style="1" width="15.7"/>
    <col collapsed="false" customWidth="false" hidden="false" outlineLevel="0" max="14" min="14" style="1" width="9.14"/>
    <col collapsed="false" customWidth="true" hidden="false" outlineLevel="0" max="15" min="15" style="1" width="16.42"/>
    <col collapsed="false" customWidth="true" hidden="false" outlineLevel="0" max="16" min="16" style="1" width="11.99"/>
    <col collapsed="false" customWidth="false" hidden="false" outlineLevel="0" max="257" min="17" style="1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2</v>
      </c>
      <c r="B6" s="12"/>
      <c r="C6" s="12"/>
      <c r="D6" s="12"/>
      <c r="E6" s="12"/>
      <c r="F6" s="13" t="s">
        <v>3</v>
      </c>
      <c r="G6" s="13"/>
      <c r="H6" s="13"/>
    </row>
    <row r="7" customFormat="false" ht="25.5" hidden="false" customHeight="true" outlineLevel="0" collapsed="false">
      <c r="A7" s="14" t="s">
        <v>4</v>
      </c>
      <c r="B7" s="14"/>
      <c r="C7" s="14"/>
      <c r="D7" s="14"/>
      <c r="E7" s="15" t="s">
        <v>5</v>
      </c>
      <c r="F7" s="15"/>
      <c r="G7" s="15"/>
      <c r="H7" s="15"/>
    </row>
    <row r="8" customFormat="false" ht="20.1" hidden="false" customHeight="true" outlineLevel="0" collapsed="false">
      <c r="A8" s="12" t="s">
        <v>6</v>
      </c>
      <c r="B8" s="12"/>
      <c r="C8" s="12"/>
      <c r="D8" s="12"/>
      <c r="E8" s="16" t="s">
        <v>7</v>
      </c>
      <c r="F8" s="17" t="s">
        <v>8</v>
      </c>
      <c r="G8" s="18"/>
      <c r="H8" s="19" t="s">
        <v>9</v>
      </c>
      <c r="K8" s="1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16"/>
      <c r="F9" s="17"/>
      <c r="G9" s="21"/>
      <c r="H9" s="22" t="n">
        <f aca="false">'BDI TCU 2622 - EDIF'!J36</f>
        <v>0.3148</v>
      </c>
      <c r="I9" s="23" t="n">
        <f aca="false">1+1*H9</f>
        <v>1.314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8.2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  <c r="G11" s="27" t="s">
        <v>18</v>
      </c>
      <c r="H11" s="28" t="s">
        <v>19</v>
      </c>
    </row>
    <row r="12" customFormat="false" ht="18.75" hidden="false" customHeight="false" outlineLevel="0" collapsed="false">
      <c r="A12" s="29"/>
      <c r="B12" s="30"/>
      <c r="C12" s="31" t="s">
        <v>20</v>
      </c>
      <c r="D12" s="31"/>
      <c r="E12" s="31"/>
      <c r="F12" s="32"/>
      <c r="G12" s="32"/>
      <c r="H12" s="33"/>
    </row>
    <row r="13" customFormat="false" ht="18.75" hidden="false" customHeight="true" outlineLevel="0" collapsed="false">
      <c r="A13" s="34" t="n">
        <v>1</v>
      </c>
      <c r="B13" s="35"/>
      <c r="C13" s="36" t="s">
        <v>21</v>
      </c>
      <c r="D13" s="37"/>
      <c r="E13" s="38"/>
      <c r="F13" s="39"/>
      <c r="G13" s="40" t="n">
        <f aca="false">ROUND(F13+(F13*$H$9),2)</f>
        <v>0</v>
      </c>
      <c r="H13" s="41" t="n">
        <f aca="false">SUM(H14:H29)</f>
        <v>29091.99</v>
      </c>
      <c r="I13" s="42"/>
    </row>
    <row r="14" s="53" customFormat="true" ht="27.75" hidden="false" customHeight="true" outlineLevel="0" collapsed="false">
      <c r="A14" s="43" t="s">
        <v>22</v>
      </c>
      <c r="B14" s="44" t="s">
        <v>23</v>
      </c>
      <c r="C14" s="45" t="s">
        <v>24</v>
      </c>
      <c r="D14" s="46" t="s">
        <v>25</v>
      </c>
      <c r="E14" s="47" t="n">
        <v>1</v>
      </c>
      <c r="F14" s="48" t="n">
        <f aca="false">O136</f>
        <v>1006.10275327046</v>
      </c>
      <c r="G14" s="49" t="n">
        <f aca="false">ROUND(F14+(F14*$H$9),2)</f>
        <v>1322.82</v>
      </c>
      <c r="H14" s="50" t="n">
        <f aca="false">E14*G14</f>
        <v>1322.82</v>
      </c>
      <c r="I14" s="51" t="s">
        <v>26</v>
      </c>
      <c r="J14" s="52" t="n">
        <f aca="false">H14/$H$134</f>
        <v>0.00497510987172132</v>
      </c>
    </row>
    <row r="15" s="53" customFormat="true" ht="27.75" hidden="false" customHeight="true" outlineLevel="0" collapsed="false">
      <c r="A15" s="43" t="s">
        <v>27</v>
      </c>
      <c r="B15" s="54" t="s">
        <v>28</v>
      </c>
      <c r="C15" s="55" t="s">
        <v>29</v>
      </c>
      <c r="D15" s="44" t="s">
        <v>30</v>
      </c>
      <c r="E15" s="47" t="n">
        <f aca="false">3.58+5.16</f>
        <v>8.74</v>
      </c>
      <c r="F15" s="56" t="n">
        <v>75.17</v>
      </c>
      <c r="G15" s="48" t="n">
        <f aca="false">ROUND(F15+(F15*$H$9),2)</f>
        <v>98.83</v>
      </c>
      <c r="H15" s="57" t="n">
        <f aca="false">ROUND((E15*G15),2)</f>
        <v>863.77</v>
      </c>
      <c r="I15" s="51"/>
      <c r="J15" s="52" t="n">
        <f aca="false">H15/$H$134</f>
        <v>0.00324862842555807</v>
      </c>
    </row>
    <row r="16" s="53" customFormat="true" ht="27.75" hidden="false" customHeight="true" outlineLevel="0" collapsed="false">
      <c r="A16" s="43" t="s">
        <v>31</v>
      </c>
      <c r="B16" s="54" t="s">
        <v>32</v>
      </c>
      <c r="C16" s="55" t="s">
        <v>33</v>
      </c>
      <c r="D16" s="58" t="s">
        <v>34</v>
      </c>
      <c r="E16" s="47" t="n">
        <v>93.42</v>
      </c>
      <c r="F16" s="56" t="n">
        <v>10.93</v>
      </c>
      <c r="G16" s="48" t="n">
        <f aca="false">ROUND(F16+(F16*$H$9),2)</f>
        <v>14.37</v>
      </c>
      <c r="H16" s="57" t="n">
        <f aca="false">ROUND((E16*G16),2)</f>
        <v>1342.45</v>
      </c>
      <c r="I16" s="51"/>
      <c r="J16" s="52" t="n">
        <f aca="false">H16/$H$134</f>
        <v>0.00504893806208879</v>
      </c>
    </row>
    <row r="17" s="53" customFormat="true" ht="27.75" hidden="false" customHeight="true" outlineLevel="0" collapsed="false">
      <c r="A17" s="43" t="s">
        <v>35</v>
      </c>
      <c r="B17" s="54" t="s">
        <v>36</v>
      </c>
      <c r="C17" s="55" t="s">
        <v>37</v>
      </c>
      <c r="D17" s="58" t="s">
        <v>34</v>
      </c>
      <c r="E17" s="47" t="n">
        <v>63</v>
      </c>
      <c r="F17" s="56" t="n">
        <v>5.47</v>
      </c>
      <c r="G17" s="48" t="n">
        <f aca="false">ROUND(F17+(F17*$H$9),2)</f>
        <v>7.19</v>
      </c>
      <c r="H17" s="57" t="n">
        <f aca="false">ROUND((E17*G17),2)</f>
        <v>452.97</v>
      </c>
      <c r="I17" s="51"/>
      <c r="J17" s="52" t="n">
        <f aca="false">H17/$H$134</f>
        <v>0.00170361464038464</v>
      </c>
    </row>
    <row r="18" s="53" customFormat="true" ht="27.75" hidden="false" customHeight="true" outlineLevel="0" collapsed="false">
      <c r="A18" s="43" t="s">
        <v>38</v>
      </c>
      <c r="B18" s="54" t="s">
        <v>39</v>
      </c>
      <c r="C18" s="55" t="s">
        <v>40</v>
      </c>
      <c r="D18" s="58" t="s">
        <v>34</v>
      </c>
      <c r="E18" s="47" t="n">
        <v>30.42</v>
      </c>
      <c r="F18" s="56" t="n">
        <v>9.7</v>
      </c>
      <c r="G18" s="48" t="n">
        <f aca="false">ROUND(F18+(F18*$H$9),2)</f>
        <v>12.75</v>
      </c>
      <c r="H18" s="57" t="n">
        <f aca="false">ROUND((E18*G18),2)</f>
        <v>387.86</v>
      </c>
      <c r="I18" s="51"/>
      <c r="J18" s="52" t="n">
        <f aca="false">H18/$H$134</f>
        <v>0.00145873672521268</v>
      </c>
    </row>
    <row r="19" s="53" customFormat="true" ht="27.75" hidden="false" customHeight="true" outlineLevel="0" collapsed="false">
      <c r="A19" s="43" t="s">
        <v>41</v>
      </c>
      <c r="B19" s="54" t="s">
        <v>42</v>
      </c>
      <c r="C19" s="55" t="s">
        <v>43</v>
      </c>
      <c r="D19" s="59" t="s">
        <v>25</v>
      </c>
      <c r="E19" s="47" t="n">
        <v>4</v>
      </c>
      <c r="F19" s="56" t="n">
        <v>11.3</v>
      </c>
      <c r="G19" s="48" t="n">
        <f aca="false">ROUND(F19+(F19*$H$9),2)</f>
        <v>14.86</v>
      </c>
      <c r="H19" s="57" t="n">
        <f aca="false">ROUND((E19*G19),2)</f>
        <v>59.44</v>
      </c>
      <c r="I19" s="51"/>
      <c r="J19" s="52" t="n">
        <f aca="false">H19/$H$134</f>
        <v>0.000223553114388288</v>
      </c>
    </row>
    <row r="20" s="53" customFormat="true" ht="27.75" hidden="false" customHeight="true" outlineLevel="0" collapsed="false">
      <c r="A20" s="43" t="s">
        <v>44</v>
      </c>
      <c r="B20" s="54" t="s">
        <v>45</v>
      </c>
      <c r="C20" s="55" t="s">
        <v>46</v>
      </c>
      <c r="D20" s="59" t="s">
        <v>25</v>
      </c>
      <c r="E20" s="47" t="n">
        <v>4</v>
      </c>
      <c r="F20" s="56" t="n">
        <v>45.97</v>
      </c>
      <c r="G20" s="48" t="n">
        <f aca="false">ROUND(F20+(F20*$H$9),2)</f>
        <v>60.44</v>
      </c>
      <c r="H20" s="57" t="n">
        <f aca="false">ROUND((E20*G20),2)</f>
        <v>241.76</v>
      </c>
      <c r="I20" s="51"/>
      <c r="J20" s="52" t="n">
        <f aca="false">H20/$H$134</f>
        <v>0.000909256408723293</v>
      </c>
    </row>
    <row r="21" s="53" customFormat="true" ht="27.75" hidden="false" customHeight="true" outlineLevel="0" collapsed="false">
      <c r="A21" s="43" t="s">
        <v>47</v>
      </c>
      <c r="B21" s="54" t="s">
        <v>48</v>
      </c>
      <c r="C21" s="55" t="s">
        <v>49</v>
      </c>
      <c r="D21" s="59" t="s">
        <v>25</v>
      </c>
      <c r="E21" s="47" t="n">
        <v>4</v>
      </c>
      <c r="F21" s="56" t="n">
        <v>9.53</v>
      </c>
      <c r="G21" s="48" t="n">
        <f aca="false">ROUND(F21+(F21*$H$9),2)</f>
        <v>12.53</v>
      </c>
      <c r="H21" s="57" t="n">
        <f aca="false">ROUND((E21*G21),2)</f>
        <v>50.12</v>
      </c>
      <c r="I21" s="51"/>
      <c r="J21" s="52" t="n">
        <f aca="false">H21/$H$134</f>
        <v>0.000188500708161861</v>
      </c>
    </row>
    <row r="22" s="53" customFormat="true" ht="27.75" hidden="false" customHeight="true" outlineLevel="0" collapsed="false">
      <c r="A22" s="43" t="s">
        <v>50</v>
      </c>
      <c r="B22" s="54" t="s">
        <v>51</v>
      </c>
      <c r="C22" s="55" t="s">
        <v>52</v>
      </c>
      <c r="D22" s="58" t="s">
        <v>34</v>
      </c>
      <c r="E22" s="47" t="n">
        <v>12.7</v>
      </c>
      <c r="F22" s="56" t="n">
        <v>8.2</v>
      </c>
      <c r="G22" s="48" t="n">
        <f aca="false">ROUND(F22+(F22*$H$9),2)</f>
        <v>10.78</v>
      </c>
      <c r="H22" s="57" t="n">
        <f aca="false">ROUND((E22*G22),2)</f>
        <v>136.91</v>
      </c>
      <c r="I22" s="51"/>
      <c r="J22" s="52" t="n">
        <f aca="false">H22/$H$134</f>
        <v>0.000514916838675985</v>
      </c>
    </row>
    <row r="23" s="53" customFormat="true" ht="27.75" hidden="false" customHeight="true" outlineLevel="0" collapsed="false">
      <c r="A23" s="43" t="s">
        <v>53</v>
      </c>
      <c r="B23" s="54" t="s">
        <v>54</v>
      </c>
      <c r="C23" s="55" t="s">
        <v>55</v>
      </c>
      <c r="D23" s="58" t="s">
        <v>56</v>
      </c>
      <c r="E23" s="47" t="n">
        <v>31.7</v>
      </c>
      <c r="F23" s="56" t="n">
        <v>10.07</v>
      </c>
      <c r="G23" s="48" t="n">
        <f aca="false">ROUND(F23+(F23*$H$9),2)</f>
        <v>13.24</v>
      </c>
      <c r="H23" s="57" t="n">
        <f aca="false">ROUND((E23*G23),2)</f>
        <v>419.71</v>
      </c>
      <c r="I23" s="51"/>
      <c r="J23" s="52" t="n">
        <f aca="false">H23/$H$134</f>
        <v>0.00157852418640492</v>
      </c>
    </row>
    <row r="24" s="53" customFormat="true" ht="27.75" hidden="false" customHeight="true" outlineLevel="0" collapsed="false">
      <c r="A24" s="43" t="s">
        <v>57</v>
      </c>
      <c r="B24" s="54" t="s">
        <v>58</v>
      </c>
      <c r="C24" s="55" t="s">
        <v>59</v>
      </c>
      <c r="D24" s="58" t="s">
        <v>56</v>
      </c>
      <c r="E24" s="47" t="n">
        <v>6</v>
      </c>
      <c r="F24" s="56" t="n">
        <v>10.07</v>
      </c>
      <c r="G24" s="48" t="n">
        <f aca="false">ROUND(F24+(F24*$H$9),2)</f>
        <v>13.24</v>
      </c>
      <c r="H24" s="57" t="n">
        <f aca="false">ROUND((E24*G24),2)</f>
        <v>79.44</v>
      </c>
      <c r="I24" s="51"/>
      <c r="J24" s="52" t="n">
        <f aca="false">H24/$H$134</f>
        <v>0.000298772870238991</v>
      </c>
    </row>
    <row r="25" s="53" customFormat="true" ht="27.75" hidden="false" customHeight="true" outlineLevel="0" collapsed="false">
      <c r="A25" s="43" t="s">
        <v>60</v>
      </c>
      <c r="B25" s="54" t="s">
        <v>61</v>
      </c>
      <c r="C25" s="55" t="s">
        <v>62</v>
      </c>
      <c r="D25" s="58" t="s">
        <v>34</v>
      </c>
      <c r="E25" s="47" t="n">
        <v>12.95</v>
      </c>
      <c r="F25" s="56" t="n">
        <v>12.3</v>
      </c>
      <c r="G25" s="48" t="n">
        <f aca="false">ROUND(F25+(F25*$H$9),2)</f>
        <v>16.17</v>
      </c>
      <c r="H25" s="57" t="n">
        <f aca="false">ROUND((E25*G25),2)</f>
        <v>209.4</v>
      </c>
      <c r="I25" s="51"/>
      <c r="J25" s="52" t="n">
        <f aca="false">H25/$H$134</f>
        <v>0.000787550843756856</v>
      </c>
    </row>
    <row r="26" s="53" customFormat="true" ht="27.75" hidden="false" customHeight="true" outlineLevel="0" collapsed="false">
      <c r="A26" s="43" t="s">
        <v>63</v>
      </c>
      <c r="B26" s="54" t="s">
        <v>64</v>
      </c>
      <c r="C26" s="55" t="s">
        <v>65</v>
      </c>
      <c r="D26" s="58" t="s">
        <v>30</v>
      </c>
      <c r="E26" s="47" t="n">
        <v>9.9</v>
      </c>
      <c r="F26" s="56" t="n">
        <v>25.68</v>
      </c>
      <c r="G26" s="48" t="n">
        <f aca="false">ROUND(F26+(F26*$H$9),2)</f>
        <v>33.76</v>
      </c>
      <c r="H26" s="57" t="n">
        <f aca="false">ROUND((E26*G26),2)</f>
        <v>334.22</v>
      </c>
      <c r="I26" s="51"/>
      <c r="J26" s="52" t="n">
        <f aca="false">H26/$H$134</f>
        <v>0.00125699734002109</v>
      </c>
    </row>
    <row r="27" s="53" customFormat="true" ht="27.75" hidden="false" customHeight="true" outlineLevel="0" collapsed="false">
      <c r="A27" s="43" t="s">
        <v>66</v>
      </c>
      <c r="B27" s="54" t="s">
        <v>67</v>
      </c>
      <c r="C27" s="55" t="s">
        <v>68</v>
      </c>
      <c r="D27" s="58" t="s">
        <v>56</v>
      </c>
      <c r="E27" s="47" t="n">
        <v>97</v>
      </c>
      <c r="F27" s="56" t="n">
        <v>159.76</v>
      </c>
      <c r="G27" s="48" t="n">
        <f aca="false">ROUND(F27+(F27*$H$9),2)</f>
        <v>210.05</v>
      </c>
      <c r="H27" s="57" t="n">
        <f aca="false">ROUND((E27*G27),2)</f>
        <v>20374.85</v>
      </c>
      <c r="I27" s="51"/>
      <c r="J27" s="52" t="n">
        <f aca="false">H27/$H$134</f>
        <v>0.0766295621247344</v>
      </c>
    </row>
    <row r="28" customFormat="false" ht="44.25" hidden="false" customHeight="true" outlineLevel="0" collapsed="false">
      <c r="A28" s="43" t="s">
        <v>69</v>
      </c>
      <c r="B28" s="54" t="s">
        <v>70</v>
      </c>
      <c r="C28" s="55" t="s">
        <v>71</v>
      </c>
      <c r="D28" s="58" t="s">
        <v>30</v>
      </c>
      <c r="E28" s="47" t="n">
        <f aca="false">13.6+19.14+13.6</f>
        <v>46.34</v>
      </c>
      <c r="F28" s="56" t="n">
        <v>23.98</v>
      </c>
      <c r="G28" s="48" t="n">
        <f aca="false">ROUND(F28+(F28*$H$9),2)</f>
        <v>31.53</v>
      </c>
      <c r="H28" s="57" t="n">
        <f aca="false">ROUND((E28*G28),2)</f>
        <v>1461.1</v>
      </c>
      <c r="I28" s="42"/>
      <c r="J28" s="52" t="n">
        <f aca="false">H28/$H$134</f>
        <v>0.00549517926367308</v>
      </c>
    </row>
    <row r="29" customFormat="false" ht="44.25" hidden="false" customHeight="true" outlineLevel="0" collapsed="false">
      <c r="A29" s="43" t="s">
        <v>72</v>
      </c>
      <c r="B29" s="55" t="s">
        <v>73</v>
      </c>
      <c r="C29" s="55" t="s">
        <v>74</v>
      </c>
      <c r="D29" s="58" t="s">
        <v>75</v>
      </c>
      <c r="E29" s="47" t="n">
        <f aca="false">225.96+95.17</f>
        <v>321.13</v>
      </c>
      <c r="F29" s="56" t="n">
        <v>3.21</v>
      </c>
      <c r="G29" s="48" t="n">
        <f aca="false">ROUND(F29+(F29*$H$9),2)</f>
        <v>4.22</v>
      </c>
      <c r="H29" s="57" t="n">
        <f aca="false">ROUND((E29*G29),2)</f>
        <v>1355.17</v>
      </c>
      <c r="I29" s="42"/>
      <c r="J29" s="52" t="n">
        <f aca="false">H29/$H$134</f>
        <v>0.00509677782680983</v>
      </c>
    </row>
    <row r="30" customFormat="false" ht="15" hidden="false" customHeight="false" outlineLevel="0" collapsed="false">
      <c r="A30" s="34" t="n">
        <v>2</v>
      </c>
      <c r="B30" s="60"/>
      <c r="C30" s="61" t="s">
        <v>76</v>
      </c>
      <c r="D30" s="62"/>
      <c r="E30" s="38"/>
      <c r="F30" s="63"/>
      <c r="G30" s="63"/>
      <c r="H30" s="41" t="n">
        <f aca="false">SUM(H31:H32)</f>
        <v>33353.728068</v>
      </c>
      <c r="I30" s="42"/>
      <c r="J30" s="52" t="n">
        <f aca="false">H30/$H$134</f>
        <v>0.125442964099284</v>
      </c>
    </row>
    <row r="31" customFormat="false" ht="32.25" hidden="false" customHeight="true" outlineLevel="0" collapsed="false">
      <c r="A31" s="64" t="s">
        <v>77</v>
      </c>
      <c r="B31" s="65" t="n">
        <v>93572</v>
      </c>
      <c r="C31" s="66" t="s">
        <v>78</v>
      </c>
      <c r="D31" s="67" t="s">
        <v>79</v>
      </c>
      <c r="E31" s="68" t="n">
        <v>3</v>
      </c>
      <c r="F31" s="69" t="n">
        <v>5622.77</v>
      </c>
      <c r="G31" s="70" t="n">
        <f aca="false">(F31*$I$9)</f>
        <v>7392.817996</v>
      </c>
      <c r="H31" s="71" t="n">
        <f aca="false">E31*G31</f>
        <v>22178.453988</v>
      </c>
      <c r="I31" s="42" t="s">
        <v>80</v>
      </c>
      <c r="J31" s="52" t="n">
        <f aca="false">H31/$H$134</f>
        <v>0.0834128947061701</v>
      </c>
    </row>
    <row r="32" customFormat="false" ht="25.5" hidden="false" customHeight="false" outlineLevel="0" collapsed="false">
      <c r="A32" s="64" t="s">
        <v>81</v>
      </c>
      <c r="B32" s="65" t="n">
        <v>90777</v>
      </c>
      <c r="C32" s="66" t="s">
        <v>82</v>
      </c>
      <c r="D32" s="67" t="s">
        <v>83</v>
      </c>
      <c r="E32" s="68" t="n">
        <v>120</v>
      </c>
      <c r="F32" s="69" t="n">
        <v>70.83</v>
      </c>
      <c r="G32" s="70" t="n">
        <f aca="false">(F32*$I$9)</f>
        <v>93.127284</v>
      </c>
      <c r="H32" s="71" t="n">
        <f aca="false">E32*G32</f>
        <v>11175.27408</v>
      </c>
      <c r="I32" s="42" t="s">
        <v>80</v>
      </c>
      <c r="J32" s="52" t="n">
        <f aca="false">H32/$H$134</f>
        <v>0.0420300693931142</v>
      </c>
    </row>
    <row r="33" s="77" customFormat="true" ht="15" hidden="false" customHeight="false" outlineLevel="0" collapsed="false">
      <c r="A33" s="34" t="n">
        <v>3</v>
      </c>
      <c r="B33" s="35"/>
      <c r="C33" s="72" t="s">
        <v>84</v>
      </c>
      <c r="D33" s="73"/>
      <c r="E33" s="74"/>
      <c r="F33" s="74"/>
      <c r="G33" s="74"/>
      <c r="H33" s="75" t="n">
        <f aca="false">SUM(H34:H37)</f>
        <v>8946.72</v>
      </c>
      <c r="I33" s="76"/>
      <c r="J33" s="52" t="n">
        <f aca="false">H33/$H$134</f>
        <v>0.0336485047032299</v>
      </c>
    </row>
    <row r="34" customFormat="false" ht="38.25" hidden="false" customHeight="false" outlineLevel="0" collapsed="false">
      <c r="A34" s="64" t="s">
        <v>85</v>
      </c>
      <c r="B34" s="78" t="s">
        <v>86</v>
      </c>
      <c r="C34" s="66" t="s">
        <v>87</v>
      </c>
      <c r="D34" s="65" t="s">
        <v>88</v>
      </c>
      <c r="E34" s="68" t="n">
        <v>3.89</v>
      </c>
      <c r="F34" s="69" t="n">
        <v>395.58</v>
      </c>
      <c r="G34" s="48" t="n">
        <f aca="false">ROUND(F34+(F34*$H$9),2)</f>
        <v>520.11</v>
      </c>
      <c r="H34" s="57" t="n">
        <f aca="false">ROUND((E34*G34),2)</f>
        <v>2023.23</v>
      </c>
      <c r="I34" s="42"/>
      <c r="J34" s="52" t="n">
        <f aca="false">H34/$H$134</f>
        <v>0.00760934333149085</v>
      </c>
    </row>
    <row r="35" customFormat="false" ht="25.5" hidden="false" customHeight="true" outlineLevel="0" collapsed="false">
      <c r="A35" s="64" t="s">
        <v>89</v>
      </c>
      <c r="B35" s="78" t="s">
        <v>90</v>
      </c>
      <c r="C35" s="66" t="s">
        <v>91</v>
      </c>
      <c r="D35" s="67" t="s">
        <v>92</v>
      </c>
      <c r="E35" s="68" t="n">
        <f aca="false">3.89*80</f>
        <v>311.2</v>
      </c>
      <c r="F35" s="69" t="n">
        <v>7.51</v>
      </c>
      <c r="G35" s="48" t="n">
        <f aca="false">ROUND(F35+(F35*$H$9),2)</f>
        <v>9.87</v>
      </c>
      <c r="H35" s="57" t="n">
        <f aca="false">ROUND((E35*G35),2)</f>
        <v>3071.54</v>
      </c>
      <c r="I35" s="42"/>
      <c r="J35" s="52" t="n">
        <f aca="false">H35/$H$134</f>
        <v>0.0115520244442834</v>
      </c>
    </row>
    <row r="36" customFormat="false" ht="25.5" hidden="false" customHeight="true" outlineLevel="0" collapsed="false">
      <c r="A36" s="64" t="s">
        <v>93</v>
      </c>
      <c r="B36" s="78" t="s">
        <v>94</v>
      </c>
      <c r="C36" s="66" t="s">
        <v>95</v>
      </c>
      <c r="D36" s="67" t="s">
        <v>96</v>
      </c>
      <c r="E36" s="68" t="n">
        <v>30.54</v>
      </c>
      <c r="F36" s="69" t="n">
        <v>63.94</v>
      </c>
      <c r="G36" s="48" t="n">
        <f aca="false">ROUND(F36+(F36*$H$9),2)</f>
        <v>84.07</v>
      </c>
      <c r="H36" s="57" t="n">
        <f aca="false">ROUND((E36*G36),2)</f>
        <v>2567.5</v>
      </c>
      <c r="I36" s="42"/>
      <c r="J36" s="52" t="n">
        <f aca="false">H36/$H$134</f>
        <v>0.00965633615733394</v>
      </c>
    </row>
    <row r="37" customFormat="false" ht="38.25" hidden="false" customHeight="false" outlineLevel="0" collapsed="false">
      <c r="A37" s="64" t="s">
        <v>97</v>
      </c>
      <c r="B37" s="78" t="s">
        <v>98</v>
      </c>
      <c r="C37" s="66" t="s">
        <v>99</v>
      </c>
      <c r="D37" s="67" t="s">
        <v>96</v>
      </c>
      <c r="E37" s="68" t="n">
        <v>14.07</v>
      </c>
      <c r="F37" s="69" t="n">
        <v>69.43</v>
      </c>
      <c r="G37" s="48" t="n">
        <f aca="false">ROUND(F37+(F37*$H$9),2)</f>
        <v>91.29</v>
      </c>
      <c r="H37" s="57" t="n">
        <f aca="false">ROUND((E37*G37),2)</f>
        <v>1284.45</v>
      </c>
      <c r="I37" s="42"/>
      <c r="J37" s="52" t="n">
        <f aca="false">H37/$H$134</f>
        <v>0.00483080077012175</v>
      </c>
    </row>
    <row r="38" s="77" customFormat="true" ht="15" hidden="false" customHeight="false" outlineLevel="0" collapsed="false">
      <c r="A38" s="34" t="n">
        <v>4</v>
      </c>
      <c r="B38" s="35"/>
      <c r="C38" s="72" t="s">
        <v>100</v>
      </c>
      <c r="D38" s="73"/>
      <c r="E38" s="74"/>
      <c r="F38" s="74"/>
      <c r="G38" s="74"/>
      <c r="H38" s="75" t="n">
        <f aca="false">SUM(H39:H41)</f>
        <v>4361.72514584</v>
      </c>
      <c r="I38" s="76"/>
      <c r="J38" s="52" t="n">
        <f aca="false">H38/$H$134</f>
        <v>0.0164043950278978</v>
      </c>
    </row>
    <row r="39" s="77" customFormat="true" ht="25.5" hidden="false" customHeight="false" outlineLevel="0" collapsed="false">
      <c r="A39" s="64" t="s">
        <v>101</v>
      </c>
      <c r="B39" s="65" t="s">
        <v>102</v>
      </c>
      <c r="C39" s="66" t="s">
        <v>103</v>
      </c>
      <c r="D39" s="65" t="s">
        <v>96</v>
      </c>
      <c r="E39" s="68" t="n">
        <v>4.02</v>
      </c>
      <c r="F39" s="69" t="n">
        <v>52.39</v>
      </c>
      <c r="G39" s="70" t="n">
        <f aca="false">(F39*$I$9)</f>
        <v>68.882372</v>
      </c>
      <c r="H39" s="79" t="n">
        <f aca="false">E39*G39</f>
        <v>276.90713544</v>
      </c>
      <c r="I39" s="76" t="s">
        <v>104</v>
      </c>
      <c r="J39" s="52" t="n">
        <f aca="false">H39/$H$134</f>
        <v>0.00104144435605571</v>
      </c>
    </row>
    <row r="40" s="77" customFormat="true" ht="25.5" hidden="false" customHeight="false" outlineLevel="0" collapsed="false">
      <c r="A40" s="64" t="s">
        <v>105</v>
      </c>
      <c r="B40" s="65" t="s">
        <v>106</v>
      </c>
      <c r="C40" s="66" t="s">
        <v>107</v>
      </c>
      <c r="D40" s="65" t="s">
        <v>96</v>
      </c>
      <c r="E40" s="68" t="n">
        <v>22.85</v>
      </c>
      <c r="F40" s="69" t="n">
        <v>41.14</v>
      </c>
      <c r="G40" s="70" t="n">
        <f aca="false">(F40*$I$9)</f>
        <v>54.090872</v>
      </c>
      <c r="H40" s="79" t="n">
        <f aca="false">E40*G40</f>
        <v>1235.9764252</v>
      </c>
      <c r="I40" s="76" t="s">
        <v>26</v>
      </c>
      <c r="J40" s="52" t="n">
        <f aca="false">H40/$H$134</f>
        <v>0.00464849224703841</v>
      </c>
    </row>
    <row r="41" s="77" customFormat="true" ht="25.5" hidden="false" customHeight="false" outlineLevel="0" collapsed="false">
      <c r="A41" s="64" t="s">
        <v>108</v>
      </c>
      <c r="B41" s="65" t="s">
        <v>109</v>
      </c>
      <c r="C41" s="66" t="s">
        <v>110</v>
      </c>
      <c r="D41" s="65" t="s">
        <v>88</v>
      </c>
      <c r="E41" s="68" t="n">
        <v>1.3</v>
      </c>
      <c r="F41" s="69" t="n">
        <v>1666.73</v>
      </c>
      <c r="G41" s="70" t="n">
        <f aca="false">(F41*$I$9)</f>
        <v>2191.416604</v>
      </c>
      <c r="H41" s="79" t="n">
        <f aca="false">E41*G41</f>
        <v>2848.8415852</v>
      </c>
      <c r="I41" s="76" t="s">
        <v>26</v>
      </c>
      <c r="J41" s="52" t="n">
        <f aca="false">H41/$H$134</f>
        <v>0.0107144584248036</v>
      </c>
    </row>
    <row r="42" s="77" customFormat="true" ht="15" hidden="false" customHeight="false" outlineLevel="0" collapsed="false">
      <c r="A42" s="34" t="n">
        <v>5</v>
      </c>
      <c r="B42" s="35"/>
      <c r="C42" s="72" t="s">
        <v>111</v>
      </c>
      <c r="D42" s="73"/>
      <c r="E42" s="74"/>
      <c r="F42" s="74"/>
      <c r="G42" s="74"/>
      <c r="H42" s="75" t="n">
        <f aca="false">SUM(H43:H46)</f>
        <v>14195.29881228</v>
      </c>
      <c r="I42" s="76"/>
      <c r="J42" s="52" t="n">
        <f aca="false">H42/$H$134</f>
        <v>0.0533883455443735</v>
      </c>
    </row>
    <row r="43" s="77" customFormat="true" ht="51" hidden="false" customHeight="false" outlineLevel="0" collapsed="false">
      <c r="A43" s="64" t="s">
        <v>112</v>
      </c>
      <c r="B43" s="78" t="s">
        <v>113</v>
      </c>
      <c r="C43" s="66" t="s">
        <v>114</v>
      </c>
      <c r="D43" s="67" t="s">
        <v>96</v>
      </c>
      <c r="E43" s="68" t="n">
        <v>125.16</v>
      </c>
      <c r="F43" s="69" t="n">
        <v>27.29</v>
      </c>
      <c r="G43" s="70" t="n">
        <f aca="false">(F43*$I$9)</f>
        <v>35.880892</v>
      </c>
      <c r="H43" s="79" t="n">
        <f aca="false">E43*G43</f>
        <v>4490.85244272</v>
      </c>
      <c r="I43" s="76" t="s">
        <v>80</v>
      </c>
      <c r="J43" s="52" t="n">
        <f aca="false">H43/$H$134</f>
        <v>0.0168900412151465</v>
      </c>
    </row>
    <row r="44" s="77" customFormat="true" ht="25.5" hidden="false" customHeight="false" outlineLevel="0" collapsed="false">
      <c r="A44" s="64" t="s">
        <v>115</v>
      </c>
      <c r="B44" s="78" t="s">
        <v>116</v>
      </c>
      <c r="C44" s="66" t="s">
        <v>117</v>
      </c>
      <c r="D44" s="67" t="s">
        <v>96</v>
      </c>
      <c r="E44" s="68" t="n">
        <v>125.16</v>
      </c>
      <c r="F44" s="69" t="n">
        <v>39.97</v>
      </c>
      <c r="G44" s="70" t="n">
        <f aca="false">(F44*$I$9)</f>
        <v>52.552556</v>
      </c>
      <c r="H44" s="79" t="n">
        <f aca="false">E44*G44</f>
        <v>6577.47790896</v>
      </c>
      <c r="I44" s="76" t="s">
        <v>26</v>
      </c>
      <c r="J44" s="52" t="n">
        <f aca="false">H44/$H$134</f>
        <v>0.024737814121268</v>
      </c>
    </row>
    <row r="45" s="77" customFormat="true" ht="51" hidden="false" customHeight="false" outlineLevel="0" collapsed="false">
      <c r="A45" s="64" t="s">
        <v>118</v>
      </c>
      <c r="B45" s="78" t="s">
        <v>119</v>
      </c>
      <c r="C45" s="66" t="s">
        <v>120</v>
      </c>
      <c r="D45" s="67" t="s">
        <v>96</v>
      </c>
      <c r="E45" s="68" t="n">
        <v>30</v>
      </c>
      <c r="F45" s="69" t="n">
        <v>19.55</v>
      </c>
      <c r="G45" s="70" t="n">
        <f aca="false">(F45*$I$9)</f>
        <v>25.70434</v>
      </c>
      <c r="H45" s="79" t="n">
        <f aca="false">E45*G45</f>
        <v>771.1302</v>
      </c>
      <c r="I45" s="76"/>
      <c r="J45" s="52" t="n">
        <f aca="false">H45/$H$134</f>
        <v>0.00290021126865517</v>
      </c>
    </row>
    <row r="46" customFormat="false" ht="25.5" hidden="false" customHeight="false" outlineLevel="0" collapsed="false">
      <c r="A46" s="64" t="s">
        <v>121</v>
      </c>
      <c r="B46" s="65" t="s">
        <v>122</v>
      </c>
      <c r="C46" s="66" t="s">
        <v>123</v>
      </c>
      <c r="D46" s="65" t="s">
        <v>56</v>
      </c>
      <c r="E46" s="68" t="n">
        <v>48.05</v>
      </c>
      <c r="F46" s="69" t="n">
        <v>37.29</v>
      </c>
      <c r="G46" s="70" t="n">
        <f aca="false">(F46*$I$9)</f>
        <v>49.028892</v>
      </c>
      <c r="H46" s="79" t="n">
        <f aca="false">E46*G46</f>
        <v>2355.8382606</v>
      </c>
      <c r="I46" s="42" t="s">
        <v>26</v>
      </c>
      <c r="J46" s="52" t="n">
        <f aca="false">H46/$H$134</f>
        <v>0.00886027893930379</v>
      </c>
    </row>
    <row r="47" customFormat="false" ht="18" hidden="false" customHeight="true" outlineLevel="0" collapsed="false">
      <c r="A47" s="34" t="n">
        <v>6</v>
      </c>
      <c r="B47" s="80"/>
      <c r="C47" s="72" t="s">
        <v>124</v>
      </c>
      <c r="D47" s="81"/>
      <c r="E47" s="82"/>
      <c r="F47" s="83"/>
      <c r="G47" s="83"/>
      <c r="H47" s="75" t="n">
        <f aca="false">SUM(H48:H56)</f>
        <v>34526.95158732</v>
      </c>
      <c r="I47" s="42"/>
      <c r="J47" s="52" t="n">
        <f aca="false">H47/$H$134</f>
        <v>0.129855443433362</v>
      </c>
    </row>
    <row r="48" customFormat="false" ht="12.75" hidden="false" customHeight="false" outlineLevel="0" collapsed="false">
      <c r="A48" s="64" t="s">
        <v>125</v>
      </c>
      <c r="B48" s="78" t="s">
        <v>126</v>
      </c>
      <c r="C48" s="66" t="s">
        <v>127</v>
      </c>
      <c r="D48" s="67" t="s">
        <v>56</v>
      </c>
      <c r="E48" s="68" t="n">
        <v>10.92</v>
      </c>
      <c r="F48" s="69" t="n">
        <v>333.21</v>
      </c>
      <c r="G48" s="70" t="n">
        <f aca="false">(F48*$I$9)</f>
        <v>438.104508</v>
      </c>
      <c r="H48" s="79" t="n">
        <f aca="false">E48*G48</f>
        <v>4784.10122736</v>
      </c>
      <c r="I48" s="42" t="s">
        <v>104</v>
      </c>
      <c r="J48" s="52" t="n">
        <f aca="false">H48/$H$134</f>
        <v>0.0179929463143533</v>
      </c>
    </row>
    <row r="49" customFormat="false" ht="12.75" hidden="false" customHeight="false" outlineLevel="0" collapsed="false">
      <c r="A49" s="64" t="s">
        <v>128</v>
      </c>
      <c r="B49" s="78" t="s">
        <v>129</v>
      </c>
      <c r="C49" s="66" t="s">
        <v>130</v>
      </c>
      <c r="D49" s="67" t="s">
        <v>96</v>
      </c>
      <c r="E49" s="68" t="n">
        <v>2.25</v>
      </c>
      <c r="F49" s="69" t="n">
        <v>233.56</v>
      </c>
      <c r="G49" s="70" t="n">
        <f aca="false">(F49*$I$9)</f>
        <v>307.084688</v>
      </c>
      <c r="H49" s="79" t="n">
        <f aca="false">E49*G49</f>
        <v>690.940548</v>
      </c>
      <c r="I49" s="42" t="s">
        <v>26</v>
      </c>
      <c r="J49" s="52" t="n">
        <f aca="false">H49/$H$134</f>
        <v>0.00259861896639553</v>
      </c>
    </row>
    <row r="50" customFormat="false" ht="25.5" hidden="false" customHeight="false" outlineLevel="0" collapsed="false">
      <c r="A50" s="64" t="s">
        <v>131</v>
      </c>
      <c r="B50" s="78" t="s">
        <v>132</v>
      </c>
      <c r="C50" s="66" t="s">
        <v>133</v>
      </c>
      <c r="D50" s="67" t="s">
        <v>96</v>
      </c>
      <c r="E50" s="68" t="n">
        <v>24.69</v>
      </c>
      <c r="F50" s="69" t="n">
        <v>266.96</v>
      </c>
      <c r="G50" s="70" t="n">
        <f aca="false">(F50*$I$9)</f>
        <v>350.999008</v>
      </c>
      <c r="H50" s="79" t="n">
        <f aca="false">E50*G50</f>
        <v>8666.16550752</v>
      </c>
      <c r="I50" s="42" t="s">
        <v>26</v>
      </c>
      <c r="J50" s="52" t="n">
        <f aca="false">H50/$H$134</f>
        <v>0.0325933426818717</v>
      </c>
    </row>
    <row r="51" customFormat="false" ht="38.25" hidden="false" customHeight="false" outlineLevel="0" collapsed="false">
      <c r="A51" s="64" t="s">
        <v>134</v>
      </c>
      <c r="B51" s="78" t="s">
        <v>135</v>
      </c>
      <c r="C51" s="66" t="s">
        <v>136</v>
      </c>
      <c r="D51" s="67" t="s">
        <v>25</v>
      </c>
      <c r="E51" s="68" t="n">
        <v>10</v>
      </c>
      <c r="F51" s="69" t="n">
        <v>508.67</v>
      </c>
      <c r="G51" s="70" t="n">
        <f aca="false">(F51*$I$9)</f>
        <v>668.799316</v>
      </c>
      <c r="H51" s="79" t="n">
        <f aca="false">E51*G51</f>
        <v>6687.99316</v>
      </c>
      <c r="I51" s="42" t="s">
        <v>26</v>
      </c>
      <c r="J51" s="52" t="n">
        <f aca="false">H51/$H$134</f>
        <v>0.0251534606313184</v>
      </c>
    </row>
    <row r="52" customFormat="false" ht="51" hidden="false" customHeight="false" outlineLevel="0" collapsed="false">
      <c r="A52" s="64" t="s">
        <v>137</v>
      </c>
      <c r="B52" s="84" t="s">
        <v>138</v>
      </c>
      <c r="C52" s="66" t="s">
        <v>139</v>
      </c>
      <c r="D52" s="67" t="s">
        <v>25</v>
      </c>
      <c r="E52" s="68" t="n">
        <v>1</v>
      </c>
      <c r="F52" s="69" t="n">
        <v>670.63</v>
      </c>
      <c r="G52" s="70" t="n">
        <f aca="false">(F52*$I$9)</f>
        <v>881.744324</v>
      </c>
      <c r="H52" s="79" t="n">
        <f aca="false">E52*G52</f>
        <v>881.744324</v>
      </c>
      <c r="I52" s="42" t="s">
        <v>80</v>
      </c>
      <c r="J52" s="52" t="n">
        <f aca="false">H52/$H$134</f>
        <v>0.00331622963870114</v>
      </c>
    </row>
    <row r="53" customFormat="false" ht="54.75" hidden="false" customHeight="true" outlineLevel="0" collapsed="false">
      <c r="A53" s="64" t="s">
        <v>140</v>
      </c>
      <c r="B53" s="84" t="s">
        <v>138</v>
      </c>
      <c r="C53" s="66" t="s">
        <v>141</v>
      </c>
      <c r="D53" s="67" t="s">
        <v>25</v>
      </c>
      <c r="E53" s="68" t="n">
        <v>1</v>
      </c>
      <c r="F53" s="69" t="n">
        <v>919.74</v>
      </c>
      <c r="G53" s="70" t="n">
        <f aca="false">(F53*$I$9)</f>
        <v>1209.274152</v>
      </c>
      <c r="H53" s="79" t="n">
        <f aca="false">E53*G53</f>
        <v>1209.274152</v>
      </c>
      <c r="I53" s="42"/>
      <c r="J53" s="52" t="n">
        <f aca="false">H53/$H$134</f>
        <v>0.00454806532350027</v>
      </c>
    </row>
    <row r="54" customFormat="false" ht="33" hidden="false" customHeight="true" outlineLevel="0" collapsed="false">
      <c r="A54" s="64" t="s">
        <v>142</v>
      </c>
      <c r="B54" s="84" t="s">
        <v>143</v>
      </c>
      <c r="C54" s="66" t="s">
        <v>144</v>
      </c>
      <c r="D54" s="67" t="s">
        <v>96</v>
      </c>
      <c r="E54" s="68" t="n">
        <v>2.1</v>
      </c>
      <c r="F54" s="69" t="n">
        <v>287.72</v>
      </c>
      <c r="G54" s="70" t="n">
        <f aca="false">(F54*$I$9)</f>
        <v>378.294256</v>
      </c>
      <c r="H54" s="79" t="n">
        <f aca="false">E54*G54</f>
        <v>794.4179376</v>
      </c>
      <c r="I54" s="42"/>
      <c r="J54" s="52" t="n">
        <f aca="false">H54/$H$134</f>
        <v>0.00298779616548453</v>
      </c>
    </row>
    <row r="55" customFormat="false" ht="51" hidden="false" customHeight="false" outlineLevel="0" collapsed="false">
      <c r="A55" s="64" t="s">
        <v>145</v>
      </c>
      <c r="B55" s="78" t="s">
        <v>146</v>
      </c>
      <c r="C55" s="66" t="s">
        <v>147</v>
      </c>
      <c r="D55" s="67" t="s">
        <v>96</v>
      </c>
      <c r="E55" s="68" t="n">
        <v>14.34</v>
      </c>
      <c r="F55" s="69" t="n">
        <v>427.24</v>
      </c>
      <c r="G55" s="70" t="n">
        <f aca="false">(F55*$I$9)</f>
        <v>561.735152</v>
      </c>
      <c r="H55" s="79" t="n">
        <f aca="false">E55*G55</f>
        <v>8055.28207968</v>
      </c>
      <c r="I55" s="42" t="s">
        <v>80</v>
      </c>
      <c r="J55" s="52" t="n">
        <f aca="false">H55/$H$134</f>
        <v>0.0302958175671035</v>
      </c>
    </row>
    <row r="56" customFormat="false" ht="25.5" hidden="false" customHeight="false" outlineLevel="0" collapsed="false">
      <c r="A56" s="64" t="s">
        <v>148</v>
      </c>
      <c r="B56" s="78" t="s">
        <v>149</v>
      </c>
      <c r="C56" s="66" t="s">
        <v>150</v>
      </c>
      <c r="D56" s="67" t="s">
        <v>96</v>
      </c>
      <c r="E56" s="68" t="n">
        <v>24.69</v>
      </c>
      <c r="F56" s="69" t="n">
        <v>84.93</v>
      </c>
      <c r="G56" s="70" t="n">
        <f aca="false">(F56*$I$9)</f>
        <v>111.665964</v>
      </c>
      <c r="H56" s="79" t="n">
        <f aca="false">E56*G56</f>
        <v>2757.03265116</v>
      </c>
      <c r="I56" s="42" t="s">
        <v>26</v>
      </c>
      <c r="J56" s="52" t="n">
        <f aca="false">H56/$H$134</f>
        <v>0.0103691661446335</v>
      </c>
    </row>
    <row r="57" customFormat="false" ht="15" hidden="false" customHeight="false" outlineLevel="0" collapsed="false">
      <c r="A57" s="34" t="n">
        <v>7</v>
      </c>
      <c r="B57" s="80"/>
      <c r="C57" s="72" t="s">
        <v>151</v>
      </c>
      <c r="D57" s="81"/>
      <c r="E57" s="82"/>
      <c r="F57" s="83"/>
      <c r="G57" s="83"/>
      <c r="H57" s="75" t="n">
        <f aca="false">SUM(H58:H62)</f>
        <v>25608.80623756</v>
      </c>
      <c r="I57" s="42"/>
      <c r="J57" s="52" t="n">
        <f aca="false">H57/$H$134</f>
        <v>0.0963144076408607</v>
      </c>
    </row>
    <row r="58" customFormat="false" ht="25.5" hidden="false" customHeight="false" outlineLevel="0" collapsed="false">
      <c r="A58" s="64" t="s">
        <v>152</v>
      </c>
      <c r="B58" s="78" t="s">
        <v>153</v>
      </c>
      <c r="C58" s="66" t="s">
        <v>154</v>
      </c>
      <c r="D58" s="67" t="s">
        <v>96</v>
      </c>
      <c r="E58" s="68" t="n">
        <v>220.48</v>
      </c>
      <c r="F58" s="69" t="n">
        <v>5.24</v>
      </c>
      <c r="G58" s="70" t="n">
        <f aca="false">(F58*$I$9)</f>
        <v>6.889552</v>
      </c>
      <c r="H58" s="79" t="n">
        <f aca="false">E58*G58</f>
        <v>1519.00842496</v>
      </c>
      <c r="I58" s="42" t="s">
        <v>26</v>
      </c>
      <c r="J58" s="52" t="n">
        <f aca="false">H58/$H$134</f>
        <v>0.00571297214303257</v>
      </c>
    </row>
    <row r="59" customFormat="false" ht="25.5" hidden="false" customHeight="false" outlineLevel="0" collapsed="false">
      <c r="A59" s="64" t="s">
        <v>155</v>
      </c>
      <c r="B59" s="78" t="s">
        <v>156</v>
      </c>
      <c r="C59" s="66" t="s">
        <v>157</v>
      </c>
      <c r="D59" s="67" t="s">
        <v>96</v>
      </c>
      <c r="E59" s="68" t="n">
        <v>253.28</v>
      </c>
      <c r="F59" s="69" t="n">
        <v>25.91</v>
      </c>
      <c r="G59" s="70" t="n">
        <f aca="false">(F59*$I$9)</f>
        <v>34.066468</v>
      </c>
      <c r="H59" s="79" t="n">
        <f aca="false">E59*G59</f>
        <v>8628.35501504</v>
      </c>
      <c r="I59" s="42" t="s">
        <v>104</v>
      </c>
      <c r="J59" s="52" t="n">
        <f aca="false">H59/$H$134</f>
        <v>0.0324511378812247</v>
      </c>
    </row>
    <row r="60" customFormat="false" ht="25.5" hidden="false" customHeight="false" outlineLevel="0" collapsed="false">
      <c r="A60" s="64" t="s">
        <v>158</v>
      </c>
      <c r="B60" s="78" t="s">
        <v>159</v>
      </c>
      <c r="C60" s="66" t="s">
        <v>160</v>
      </c>
      <c r="D60" s="67" t="s">
        <v>96</v>
      </c>
      <c r="E60" s="68" t="n">
        <f aca="false">102+14.02</f>
        <v>116.02</v>
      </c>
      <c r="F60" s="69" t="n">
        <v>25.91</v>
      </c>
      <c r="G60" s="70" t="n">
        <f aca="false">(F60*$I$9)</f>
        <v>34.066468</v>
      </c>
      <c r="H60" s="79" t="n">
        <f aca="false">E60*G60</f>
        <v>3952.39161736</v>
      </c>
      <c r="I60" s="42" t="s">
        <v>104</v>
      </c>
      <c r="J60" s="52" t="n">
        <f aca="false">H60/$H$134</f>
        <v>0.0148648966242091</v>
      </c>
    </row>
    <row r="61" customFormat="false" ht="25.5" hidden="false" customHeight="false" outlineLevel="0" collapsed="false">
      <c r="A61" s="64" t="s">
        <v>161</v>
      </c>
      <c r="B61" s="78" t="s">
        <v>162</v>
      </c>
      <c r="C61" s="66" t="s">
        <v>163</v>
      </c>
      <c r="D61" s="67" t="s">
        <v>96</v>
      </c>
      <c r="E61" s="68" t="n">
        <v>113.05</v>
      </c>
      <c r="F61" s="69" t="n">
        <v>22.75</v>
      </c>
      <c r="G61" s="70" t="n">
        <f aca="false">(F61*$I$9)</f>
        <v>29.9117</v>
      </c>
      <c r="H61" s="79" t="n">
        <f aca="false">E61*G61</f>
        <v>3381.517685</v>
      </c>
      <c r="I61" s="42"/>
      <c r="J61" s="52" t="n">
        <f aca="false">H61/$H$134</f>
        <v>0.0127178467335267</v>
      </c>
    </row>
    <row r="62" customFormat="false" ht="38.25" hidden="false" customHeight="false" outlineLevel="0" collapsed="false">
      <c r="A62" s="64" t="s">
        <v>164</v>
      </c>
      <c r="B62" s="78" t="s">
        <v>165</v>
      </c>
      <c r="C62" s="66" t="s">
        <v>166</v>
      </c>
      <c r="D62" s="67" t="s">
        <v>96</v>
      </c>
      <c r="E62" s="68" t="n">
        <v>113.05</v>
      </c>
      <c r="F62" s="69" t="n">
        <v>54.68</v>
      </c>
      <c r="G62" s="70" t="n">
        <f aca="false">(F62*$I$9)</f>
        <v>71.893264</v>
      </c>
      <c r="H62" s="79" t="n">
        <f aca="false">E62*G62</f>
        <v>8127.5334952</v>
      </c>
      <c r="I62" s="42" t="s">
        <v>26</v>
      </c>
      <c r="J62" s="52" t="n">
        <f aca="false">H62/$H$134</f>
        <v>0.0305675542588676</v>
      </c>
    </row>
    <row r="63" customFormat="false" ht="15" hidden="false" customHeight="false" outlineLevel="0" collapsed="false">
      <c r="A63" s="34" t="n">
        <v>8</v>
      </c>
      <c r="B63" s="80"/>
      <c r="C63" s="72" t="s">
        <v>167</v>
      </c>
      <c r="D63" s="81"/>
      <c r="E63" s="82"/>
      <c r="F63" s="83"/>
      <c r="G63" s="83"/>
      <c r="H63" s="75" t="n">
        <f aca="false">SUM(H64:H70)</f>
        <v>32571.46466752</v>
      </c>
      <c r="I63" s="42"/>
      <c r="J63" s="52" t="n">
        <f aca="false">H63/$H$134</f>
        <v>0.122500880999532</v>
      </c>
    </row>
    <row r="64" customFormat="false" ht="25.5" hidden="false" customHeight="false" outlineLevel="0" collapsed="false">
      <c r="A64" s="64" t="s">
        <v>168</v>
      </c>
      <c r="B64" s="78" t="s">
        <v>169</v>
      </c>
      <c r="C64" s="66" t="s">
        <v>170</v>
      </c>
      <c r="D64" s="67" t="s">
        <v>96</v>
      </c>
      <c r="E64" s="68" t="n">
        <v>11.1</v>
      </c>
      <c r="F64" s="69" t="n">
        <v>26.91</v>
      </c>
      <c r="G64" s="70" t="n">
        <f aca="false">(F64*$I$9)</f>
        <v>35.381268</v>
      </c>
      <c r="H64" s="79" t="n">
        <f aca="false">E64*G64</f>
        <v>392.7320748</v>
      </c>
      <c r="I64" s="42" t="s">
        <v>104</v>
      </c>
      <c r="J64" s="52" t="n">
        <f aca="false">H64/$H$134</f>
        <v>0.00147706053905979</v>
      </c>
    </row>
    <row r="65" customFormat="false" ht="25.5" hidden="false" customHeight="false" outlineLevel="0" collapsed="false">
      <c r="A65" s="64" t="s">
        <v>171</v>
      </c>
      <c r="B65" s="78" t="s">
        <v>172</v>
      </c>
      <c r="C65" s="66" t="s">
        <v>173</v>
      </c>
      <c r="D65" s="67" t="s">
        <v>96</v>
      </c>
      <c r="E65" s="68" t="n">
        <v>192.85</v>
      </c>
      <c r="F65" s="69" t="n">
        <v>23.79</v>
      </c>
      <c r="G65" s="70" t="n">
        <f aca="false">(F65*$I$9)</f>
        <v>31.279092</v>
      </c>
      <c r="H65" s="79" t="n">
        <f aca="false">E65*G65</f>
        <v>6032.1728922</v>
      </c>
      <c r="I65" s="42" t="s">
        <v>26</v>
      </c>
      <c r="J65" s="52" t="n">
        <f aca="false">H65/$H$134</f>
        <v>0.0226869286100255</v>
      </c>
    </row>
    <row r="66" customFormat="false" ht="12.75" hidden="false" customHeight="false" outlineLevel="0" collapsed="false">
      <c r="A66" s="64" t="s">
        <v>174</v>
      </c>
      <c r="B66" s="78" t="s">
        <v>175</v>
      </c>
      <c r="C66" s="66" t="s">
        <v>176</v>
      </c>
      <c r="D66" s="67" t="s">
        <v>56</v>
      </c>
      <c r="E66" s="68" t="n">
        <v>150.22</v>
      </c>
      <c r="F66" s="69" t="n">
        <v>12.98</v>
      </c>
      <c r="G66" s="70" t="n">
        <f aca="false">(F66*$I$9)</f>
        <v>17.066104</v>
      </c>
      <c r="H66" s="79" t="n">
        <f aca="false">E66*G66</f>
        <v>2563.67014288</v>
      </c>
      <c r="I66" s="42" t="s">
        <v>104</v>
      </c>
      <c r="J66" s="52" t="n">
        <f aca="false">H66/$H$134</f>
        <v>0.00964193211145847</v>
      </c>
    </row>
    <row r="67" customFormat="false" ht="38.25" hidden="false" customHeight="false" outlineLevel="0" collapsed="false">
      <c r="A67" s="64" t="s">
        <v>177</v>
      </c>
      <c r="B67" s="78" t="s">
        <v>178</v>
      </c>
      <c r="C67" s="66" t="s">
        <v>179</v>
      </c>
      <c r="D67" s="67" t="s">
        <v>96</v>
      </c>
      <c r="E67" s="68" t="n">
        <v>192.85</v>
      </c>
      <c r="F67" s="69" t="n">
        <v>71.76</v>
      </c>
      <c r="G67" s="70" t="n">
        <f aca="false">(F67*$I$9)</f>
        <v>94.350048</v>
      </c>
      <c r="H67" s="79" t="n">
        <f aca="false">E67*G67</f>
        <v>18195.4067568</v>
      </c>
      <c r="I67" s="42" t="s">
        <v>26</v>
      </c>
      <c r="J67" s="52" t="n">
        <f aca="false">H67/$H$134</f>
        <v>0.068432702692536</v>
      </c>
    </row>
    <row r="68" customFormat="false" ht="63.75" hidden="false" customHeight="false" outlineLevel="0" collapsed="false">
      <c r="A68" s="64" t="s">
        <v>180</v>
      </c>
      <c r="B68" s="78" t="s">
        <v>181</v>
      </c>
      <c r="C68" s="66" t="s">
        <v>182</v>
      </c>
      <c r="D68" s="67" t="s">
        <v>96</v>
      </c>
      <c r="E68" s="68" t="n">
        <v>39</v>
      </c>
      <c r="F68" s="69" t="n">
        <v>51.46</v>
      </c>
      <c r="G68" s="70" t="n">
        <f aca="false">(F68*$I$9)</f>
        <v>67.659608</v>
      </c>
      <c r="H68" s="79" t="n">
        <f aca="false">E68*G68</f>
        <v>2638.724712</v>
      </c>
      <c r="I68" s="42" t="s">
        <v>26</v>
      </c>
      <c r="J68" s="52" t="n">
        <f aca="false">H68/$H$134</f>
        <v>0.00992421142969278</v>
      </c>
    </row>
    <row r="69" customFormat="false" ht="25.5" hidden="false" customHeight="false" outlineLevel="0" collapsed="false">
      <c r="A69" s="64" t="s">
        <v>183</v>
      </c>
      <c r="B69" s="78" t="s">
        <v>184</v>
      </c>
      <c r="C69" s="66" t="s">
        <v>185</v>
      </c>
      <c r="D69" s="67" t="s">
        <v>96</v>
      </c>
      <c r="E69" s="68" t="n">
        <v>39</v>
      </c>
      <c r="F69" s="69" t="n">
        <v>39.75</v>
      </c>
      <c r="G69" s="70" t="n">
        <f aca="false">(F69*$I$9)</f>
        <v>52.2633</v>
      </c>
      <c r="H69" s="79" t="n">
        <f aca="false">E69*G69</f>
        <v>2038.2687</v>
      </c>
      <c r="I69" s="85" t="s">
        <v>26</v>
      </c>
      <c r="J69" s="52" t="n">
        <f aca="false">H69/$H$134</f>
        <v>0.00766590369860645</v>
      </c>
    </row>
    <row r="70" customFormat="false" ht="12.75" hidden="false" customHeight="false" outlineLevel="0" collapsed="false">
      <c r="A70" s="64" t="s">
        <v>186</v>
      </c>
      <c r="B70" s="78" t="s">
        <v>187</v>
      </c>
      <c r="C70" s="66" t="s">
        <v>188</v>
      </c>
      <c r="D70" s="67" t="s">
        <v>96</v>
      </c>
      <c r="E70" s="68" t="n">
        <v>2.31</v>
      </c>
      <c r="F70" s="69" t="n">
        <v>233.93</v>
      </c>
      <c r="G70" s="70" t="n">
        <f aca="false">(F70*$I$9)</f>
        <v>307.571164</v>
      </c>
      <c r="H70" s="79" t="n">
        <f aca="false">E70*G70</f>
        <v>710.48938884</v>
      </c>
      <c r="I70" s="42" t="s">
        <v>104</v>
      </c>
      <c r="J70" s="52" t="n">
        <f aca="false">H70/$H$134</f>
        <v>0.00267214191815299</v>
      </c>
    </row>
    <row r="71" customFormat="false" ht="15" hidden="false" customHeight="false" outlineLevel="0" collapsed="false">
      <c r="A71" s="34" t="n">
        <v>9</v>
      </c>
      <c r="B71" s="80"/>
      <c r="C71" s="72" t="s">
        <v>189</v>
      </c>
      <c r="D71" s="81"/>
      <c r="E71" s="82"/>
      <c r="F71" s="83"/>
      <c r="G71" s="83"/>
      <c r="H71" s="75" t="n">
        <f aca="false">SUM(H72:H79)</f>
        <v>30587.67694068</v>
      </c>
      <c r="I71" s="42"/>
      <c r="J71" s="52" t="n">
        <f aca="false">H71/$H$134</f>
        <v>0.115039879575906</v>
      </c>
    </row>
    <row r="72" customFormat="false" ht="25.5" hidden="false" customHeight="false" outlineLevel="0" collapsed="false">
      <c r="A72" s="64" t="s">
        <v>190</v>
      </c>
      <c r="B72" s="78" t="s">
        <v>191</v>
      </c>
      <c r="C72" s="66" t="s">
        <v>192</v>
      </c>
      <c r="D72" s="67" t="s">
        <v>96</v>
      </c>
      <c r="E72" s="68" t="n">
        <f aca="false">220.96+204.55</f>
        <v>425.51</v>
      </c>
      <c r="F72" s="69" t="n">
        <v>12.72</v>
      </c>
      <c r="G72" s="70" t="n">
        <f aca="false">(F72*$I$9)</f>
        <v>16.724256</v>
      </c>
      <c r="H72" s="79" t="n">
        <f aca="false">E72*G72</f>
        <v>7116.33817056</v>
      </c>
      <c r="I72" s="42" t="s">
        <v>26</v>
      </c>
      <c r="J72" s="52" t="n">
        <f aca="false">H72/$H$134</f>
        <v>0.0267644609870279</v>
      </c>
    </row>
    <row r="73" customFormat="false" ht="25.5" hidden="false" customHeight="false" outlineLevel="0" collapsed="false">
      <c r="A73" s="64" t="s">
        <v>193</v>
      </c>
      <c r="B73" s="78" t="s">
        <v>194</v>
      </c>
      <c r="C73" s="66" t="s">
        <v>195</v>
      </c>
      <c r="D73" s="67" t="s">
        <v>96</v>
      </c>
      <c r="E73" s="68" t="n">
        <f aca="false">220.96+204.55</f>
        <v>425.51</v>
      </c>
      <c r="F73" s="69" t="n">
        <v>14.25</v>
      </c>
      <c r="G73" s="70" t="n">
        <f aca="false">(F73*$I$9)</f>
        <v>18.7359</v>
      </c>
      <c r="H73" s="79" t="n">
        <f aca="false">E73*G73</f>
        <v>7972.312809</v>
      </c>
      <c r="I73" s="42" t="s">
        <v>26</v>
      </c>
      <c r="J73" s="52" t="n">
        <f aca="false">H73/$H$134</f>
        <v>0.0299837711529204</v>
      </c>
    </row>
    <row r="74" customFormat="false" ht="25.5" hidden="false" customHeight="false" outlineLevel="0" collapsed="false">
      <c r="A74" s="64" t="s">
        <v>196</v>
      </c>
      <c r="B74" s="78" t="s">
        <v>197</v>
      </c>
      <c r="C74" s="66" t="s">
        <v>198</v>
      </c>
      <c r="D74" s="67" t="s">
        <v>96</v>
      </c>
      <c r="E74" s="68" t="n">
        <v>116.02</v>
      </c>
      <c r="F74" s="69" t="n">
        <v>12.72</v>
      </c>
      <c r="G74" s="70" t="n">
        <f aca="false">(F74*$I$9)</f>
        <v>16.724256</v>
      </c>
      <c r="H74" s="79" t="n">
        <f aca="false">E74*G74</f>
        <v>1940.34818112</v>
      </c>
      <c r="I74" s="42" t="s">
        <v>26</v>
      </c>
      <c r="J74" s="52" t="n">
        <f aca="false">H74/$H$134</f>
        <v>0.00729762582246006</v>
      </c>
    </row>
    <row r="75" customFormat="false" ht="38.25" hidden="false" customHeight="false" outlineLevel="0" collapsed="false">
      <c r="A75" s="64" t="s">
        <v>199</v>
      </c>
      <c r="B75" s="78" t="s">
        <v>200</v>
      </c>
      <c r="C75" s="66" t="s">
        <v>201</v>
      </c>
      <c r="D75" s="67" t="s">
        <v>96</v>
      </c>
      <c r="E75" s="68" t="n">
        <v>116.02</v>
      </c>
      <c r="F75" s="69" t="n">
        <v>14.25</v>
      </c>
      <c r="G75" s="70" t="n">
        <f aca="false">(F75*$I$9)</f>
        <v>18.7359</v>
      </c>
      <c r="H75" s="79" t="n">
        <f aca="false">E75*G75</f>
        <v>2173.739118</v>
      </c>
      <c r="I75" s="42" t="s">
        <v>26</v>
      </c>
      <c r="J75" s="52" t="n">
        <f aca="false">H75/$H$134</f>
        <v>0.00817540628695408</v>
      </c>
    </row>
    <row r="76" customFormat="false" ht="25.5" hidden="false" customHeight="false" outlineLevel="0" collapsed="false">
      <c r="A76" s="64" t="s">
        <v>202</v>
      </c>
      <c r="B76" s="78" t="s">
        <v>203</v>
      </c>
      <c r="C76" s="66" t="s">
        <v>204</v>
      </c>
      <c r="D76" s="67" t="s">
        <v>96</v>
      </c>
      <c r="E76" s="68" t="n">
        <v>41.01</v>
      </c>
      <c r="F76" s="69" t="n">
        <v>21.66</v>
      </c>
      <c r="G76" s="70" t="n">
        <f aca="false">(F76*$I$9)</f>
        <v>28.478568</v>
      </c>
      <c r="H76" s="79" t="n">
        <f aca="false">E76*G76</f>
        <v>1167.90607368</v>
      </c>
      <c r="I76" s="42"/>
      <c r="J76" s="52" t="n">
        <f aca="false">H76/$H$134</f>
        <v>0.00439248048593811</v>
      </c>
    </row>
    <row r="77" customFormat="false" ht="25.5" hidden="false" customHeight="false" outlineLevel="0" collapsed="false">
      <c r="A77" s="64" t="s">
        <v>205</v>
      </c>
      <c r="B77" s="78" t="s">
        <v>206</v>
      </c>
      <c r="C77" s="66" t="s">
        <v>207</v>
      </c>
      <c r="D77" s="67" t="s">
        <v>96</v>
      </c>
      <c r="E77" s="68" t="n">
        <v>86.25</v>
      </c>
      <c r="F77" s="69" t="n">
        <v>17.61</v>
      </c>
      <c r="G77" s="70" t="n">
        <f aca="false">(F77*$I$9)</f>
        <v>23.153628</v>
      </c>
      <c r="H77" s="79" t="n">
        <f aca="false">E77*G77</f>
        <v>1997.000415</v>
      </c>
      <c r="I77" s="42"/>
      <c r="J77" s="52" t="n">
        <f aca="false">H77/$H$134</f>
        <v>0.00751069418250259</v>
      </c>
    </row>
    <row r="78" customFormat="false" ht="25.5" hidden="false" customHeight="false" outlineLevel="0" collapsed="false">
      <c r="A78" s="64" t="s">
        <v>208</v>
      </c>
      <c r="B78" s="78" t="s">
        <v>209</v>
      </c>
      <c r="C78" s="66" t="s">
        <v>210</v>
      </c>
      <c r="D78" s="67" t="s">
        <v>96</v>
      </c>
      <c r="E78" s="68" t="n">
        <v>328.53</v>
      </c>
      <c r="F78" s="69" t="n">
        <v>4.78</v>
      </c>
      <c r="G78" s="70" t="n">
        <f aca="false">(F78*$I$9)</f>
        <v>6.284744</v>
      </c>
      <c r="H78" s="79" t="n">
        <f aca="false">E78*G78</f>
        <v>2064.72694632</v>
      </c>
      <c r="I78" s="42"/>
      <c r="J78" s="52" t="n">
        <f aca="false">H78/$H$134</f>
        <v>0.00776541284002785</v>
      </c>
    </row>
    <row r="79" customFormat="false" ht="30.75" hidden="false" customHeight="true" outlineLevel="0" collapsed="false">
      <c r="A79" s="64" t="s">
        <v>211</v>
      </c>
      <c r="B79" s="78" t="s">
        <v>194</v>
      </c>
      <c r="C79" s="66" t="s">
        <v>212</v>
      </c>
      <c r="D79" s="67" t="s">
        <v>96</v>
      </c>
      <c r="E79" s="68" t="n">
        <v>328.53</v>
      </c>
      <c r="F79" s="69" t="n">
        <v>14.25</v>
      </c>
      <c r="G79" s="70" t="n">
        <f aca="false">(F79*$I$9)</f>
        <v>18.7359</v>
      </c>
      <c r="H79" s="79" t="n">
        <f aca="false">E79*G79</f>
        <v>6155.305227</v>
      </c>
      <c r="I79" s="42" t="s">
        <v>26</v>
      </c>
      <c r="J79" s="52" t="n">
        <f aca="false">H79/$H$134</f>
        <v>0.0231500278180747</v>
      </c>
    </row>
    <row r="80" customFormat="false" ht="15" hidden="false" customHeight="false" outlineLevel="0" collapsed="false">
      <c r="A80" s="34" t="n">
        <v>10</v>
      </c>
      <c r="B80" s="80"/>
      <c r="C80" s="72" t="s">
        <v>213</v>
      </c>
      <c r="D80" s="81"/>
      <c r="E80" s="82"/>
      <c r="F80" s="83"/>
      <c r="G80" s="83"/>
      <c r="H80" s="75" t="n">
        <f aca="false">SUM(H81:H94)</f>
        <v>23674.88046</v>
      </c>
      <c r="I80" s="42"/>
      <c r="J80" s="52" t="n">
        <f aca="false">H80/$H$134</f>
        <v>0.0890409363997885</v>
      </c>
    </row>
    <row r="81" customFormat="false" ht="25.5" hidden="false" customHeight="false" outlineLevel="0" collapsed="false">
      <c r="A81" s="64" t="s">
        <v>214</v>
      </c>
      <c r="B81" s="78" t="s">
        <v>215</v>
      </c>
      <c r="C81" s="66" t="s">
        <v>216</v>
      </c>
      <c r="D81" s="67" t="s">
        <v>217</v>
      </c>
      <c r="E81" s="68" t="n">
        <v>800</v>
      </c>
      <c r="F81" s="69" t="n">
        <v>4.11</v>
      </c>
      <c r="G81" s="70" t="n">
        <f aca="false">(F81*$I$9)</f>
        <v>5.403828</v>
      </c>
      <c r="H81" s="79" t="n">
        <f aca="false">E81*G81</f>
        <v>4323.0624</v>
      </c>
      <c r="I81" s="42"/>
      <c r="J81" s="52" t="n">
        <f aca="false">H81/$H$134</f>
        <v>0.0162589849127676</v>
      </c>
    </row>
    <row r="82" customFormat="false" ht="25.5" hidden="false" customHeight="false" outlineLevel="0" collapsed="false">
      <c r="A82" s="64" t="s">
        <v>218</v>
      </c>
      <c r="B82" s="78" t="s">
        <v>219</v>
      </c>
      <c r="C82" s="66" t="s">
        <v>220</v>
      </c>
      <c r="D82" s="67" t="s">
        <v>217</v>
      </c>
      <c r="E82" s="68" t="n">
        <v>264</v>
      </c>
      <c r="F82" s="69" t="n">
        <v>5.17</v>
      </c>
      <c r="G82" s="70" t="n">
        <f aca="false">(F82*$I$9)</f>
        <v>6.797516</v>
      </c>
      <c r="H82" s="79" t="n">
        <f aca="false">E82*G82</f>
        <v>1794.544224</v>
      </c>
      <c r="I82" s="42"/>
      <c r="J82" s="52" t="n">
        <f aca="false">H82/$H$134</f>
        <v>0.00674925891962843</v>
      </c>
    </row>
    <row r="83" customFormat="false" ht="25.5" hidden="false" customHeight="false" outlineLevel="0" collapsed="false">
      <c r="A83" s="64" t="s">
        <v>221</v>
      </c>
      <c r="B83" s="78" t="s">
        <v>222</v>
      </c>
      <c r="C83" s="66" t="s">
        <v>223</v>
      </c>
      <c r="D83" s="67" t="s">
        <v>217</v>
      </c>
      <c r="E83" s="68" t="n">
        <v>93</v>
      </c>
      <c r="F83" s="69" t="n">
        <v>6.29</v>
      </c>
      <c r="G83" s="70" t="n">
        <f aca="false">(F83*$I$9)</f>
        <v>8.270092</v>
      </c>
      <c r="H83" s="79" t="n">
        <f aca="false">E83*G83</f>
        <v>769.118556</v>
      </c>
      <c r="I83" s="42"/>
      <c r="J83" s="52" t="n">
        <f aca="false">H83/$H$134</f>
        <v>0.00289264550012825</v>
      </c>
    </row>
    <row r="84" customFormat="false" ht="25.5" hidden="false" customHeight="false" outlineLevel="0" collapsed="false">
      <c r="A84" s="64" t="s">
        <v>224</v>
      </c>
      <c r="B84" s="78" t="s">
        <v>225</v>
      </c>
      <c r="C84" s="66" t="s">
        <v>226</v>
      </c>
      <c r="D84" s="67" t="s">
        <v>217</v>
      </c>
      <c r="E84" s="68" t="n">
        <v>20</v>
      </c>
      <c r="F84" s="69" t="n">
        <v>13.94</v>
      </c>
      <c r="G84" s="70" t="n">
        <f aca="false">(F84*$I$9)</f>
        <v>18.328312</v>
      </c>
      <c r="H84" s="79" t="n">
        <f aca="false">E84*G84</f>
        <v>366.56624</v>
      </c>
      <c r="I84" s="42"/>
      <c r="J84" s="52" t="n">
        <f aca="false">H84/$H$134</f>
        <v>0.0013786511537955</v>
      </c>
    </row>
    <row r="85" customFormat="false" ht="25.5" hidden="false" customHeight="false" outlineLevel="0" collapsed="false">
      <c r="A85" s="64" t="s">
        <v>227</v>
      </c>
      <c r="B85" s="78" t="s">
        <v>228</v>
      </c>
      <c r="C85" s="66" t="s">
        <v>229</v>
      </c>
      <c r="D85" s="67" t="s">
        <v>217</v>
      </c>
      <c r="E85" s="68" t="n">
        <v>80</v>
      </c>
      <c r="F85" s="69" t="n">
        <v>25.14</v>
      </c>
      <c r="G85" s="70" t="n">
        <f aca="false">(F85*$I$9)</f>
        <v>33.054072</v>
      </c>
      <c r="H85" s="79" t="n">
        <f aca="false">E85*G85</f>
        <v>2644.32576</v>
      </c>
      <c r="I85" s="42"/>
      <c r="J85" s="52" t="n">
        <f aca="false">H85/$H$134</f>
        <v>0.00994527690284618</v>
      </c>
    </row>
    <row r="86" customFormat="false" ht="25.5" hidden="false" customHeight="false" outlineLevel="0" collapsed="false">
      <c r="A86" s="64" t="s">
        <v>230</v>
      </c>
      <c r="B86" s="78" t="s">
        <v>231</v>
      </c>
      <c r="C86" s="66" t="s">
        <v>232</v>
      </c>
      <c r="D86" s="67" t="s">
        <v>25</v>
      </c>
      <c r="E86" s="68" t="n">
        <v>21</v>
      </c>
      <c r="F86" s="69" t="n">
        <v>12.01</v>
      </c>
      <c r="G86" s="70" t="n">
        <f aca="false">(F86*$I$9)</f>
        <v>15.790748</v>
      </c>
      <c r="H86" s="79" t="n">
        <f aca="false">E86*G86</f>
        <v>331.605708</v>
      </c>
      <c r="I86" s="42"/>
      <c r="J86" s="52" t="n">
        <f aca="false">H86/$H$134</f>
        <v>0.00124716501972297</v>
      </c>
    </row>
    <row r="87" customFormat="false" ht="27.75" hidden="false" customHeight="true" outlineLevel="0" collapsed="false">
      <c r="A87" s="64" t="s">
        <v>233</v>
      </c>
      <c r="B87" s="78" t="s">
        <v>234</v>
      </c>
      <c r="C87" s="66" t="s">
        <v>235</v>
      </c>
      <c r="D87" s="67" t="s">
        <v>25</v>
      </c>
      <c r="E87" s="68" t="n">
        <v>2</v>
      </c>
      <c r="F87" s="69" t="n">
        <v>25.04</v>
      </c>
      <c r="G87" s="70" t="n">
        <f aca="false">(F87*$I$9)</f>
        <v>32.922592</v>
      </c>
      <c r="H87" s="79" t="n">
        <f aca="false">E87*G87</f>
        <v>65.845184</v>
      </c>
      <c r="I87" s="42"/>
      <c r="J87" s="52" t="n">
        <f aca="false">H87/$H$134</f>
        <v>0.000247642933221229</v>
      </c>
    </row>
    <row r="88" customFormat="false" ht="25.5" hidden="false" customHeight="false" outlineLevel="0" collapsed="false">
      <c r="A88" s="64" t="s">
        <v>236</v>
      </c>
      <c r="B88" s="78" t="s">
        <v>237</v>
      </c>
      <c r="C88" s="66" t="s">
        <v>238</v>
      </c>
      <c r="D88" s="67" t="s">
        <v>25</v>
      </c>
      <c r="E88" s="68" t="n">
        <v>8</v>
      </c>
      <c r="F88" s="69" t="n">
        <v>24.36</v>
      </c>
      <c r="G88" s="70" t="n">
        <f aca="false">(F88*$I$9)</f>
        <v>32.028528</v>
      </c>
      <c r="H88" s="79" t="n">
        <f aca="false">E88*G88</f>
        <v>256.228224</v>
      </c>
      <c r="I88" s="42"/>
      <c r="J88" s="52" t="n">
        <f aca="false">H88/$H$134</f>
        <v>0.000963671222566957</v>
      </c>
    </row>
    <row r="89" customFormat="false" ht="25.5" hidden="false" customHeight="false" outlineLevel="0" collapsed="false">
      <c r="A89" s="64" t="s">
        <v>239</v>
      </c>
      <c r="B89" s="78" t="s">
        <v>240</v>
      </c>
      <c r="C89" s="66" t="s">
        <v>241</v>
      </c>
      <c r="D89" s="67" t="s">
        <v>25</v>
      </c>
      <c r="E89" s="68" t="n">
        <v>1</v>
      </c>
      <c r="F89" s="69" t="n">
        <v>36.85</v>
      </c>
      <c r="G89" s="70" t="n">
        <f aca="false">(F89*$I$9)</f>
        <v>48.45038</v>
      </c>
      <c r="H89" s="79" t="n">
        <f aca="false">E89*G89</f>
        <v>48.45038</v>
      </c>
      <c r="I89" s="42"/>
      <c r="J89" s="52" t="n">
        <f aca="false">H89/$H$134</f>
        <v>0.000182221287723688</v>
      </c>
    </row>
    <row r="90" customFormat="false" ht="12.75" hidden="false" customHeight="false" outlineLevel="0" collapsed="false">
      <c r="A90" s="64" t="s">
        <v>242</v>
      </c>
      <c r="B90" s="78" t="s">
        <v>243</v>
      </c>
      <c r="C90" s="66" t="s">
        <v>244</v>
      </c>
      <c r="D90" s="67" t="s">
        <v>25</v>
      </c>
      <c r="E90" s="68" t="n">
        <v>20</v>
      </c>
      <c r="F90" s="69" t="n">
        <v>21.03</v>
      </c>
      <c r="G90" s="70" t="n">
        <f aca="false">(F90*$I$9)</f>
        <v>27.650244</v>
      </c>
      <c r="H90" s="79" t="n">
        <f aca="false">E90*G90</f>
        <v>553.00488</v>
      </c>
      <c r="I90" s="42"/>
      <c r="J90" s="52" t="n">
        <f aca="false">H90/$H$134</f>
        <v>0.00207984460289235</v>
      </c>
    </row>
    <row r="91" customFormat="false" ht="38.25" hidden="false" customHeight="false" outlineLevel="0" collapsed="false">
      <c r="A91" s="64" t="s">
        <v>245</v>
      </c>
      <c r="B91" s="78" t="s">
        <v>246</v>
      </c>
      <c r="C91" s="66" t="s">
        <v>247</v>
      </c>
      <c r="D91" s="67" t="s">
        <v>25</v>
      </c>
      <c r="E91" s="68" t="n">
        <v>30</v>
      </c>
      <c r="F91" s="69" t="n">
        <v>150.34</v>
      </c>
      <c r="G91" s="70" t="n">
        <f aca="false">(F91*$I$9)</f>
        <v>197.667032</v>
      </c>
      <c r="H91" s="79" t="n">
        <f aca="false">E91*G91</f>
        <v>5930.01096</v>
      </c>
      <c r="I91" s="42"/>
      <c r="J91" s="52" t="n">
        <f aca="false">H91/$H$134</f>
        <v>0.0223026988301595</v>
      </c>
    </row>
    <row r="92" customFormat="false" ht="25.5" hidden="false" customHeight="false" outlineLevel="0" collapsed="false">
      <c r="A92" s="64" t="s">
        <v>248</v>
      </c>
      <c r="B92" s="78" t="s">
        <v>249</v>
      </c>
      <c r="C92" s="66" t="s">
        <v>250</v>
      </c>
      <c r="D92" s="67" t="s">
        <v>25</v>
      </c>
      <c r="E92" s="68" t="n">
        <v>15</v>
      </c>
      <c r="F92" s="69" t="n">
        <v>80.75</v>
      </c>
      <c r="G92" s="70" t="n">
        <f aca="false">(F92*$I$9)</f>
        <v>106.1701</v>
      </c>
      <c r="H92" s="79" t="n">
        <f aca="false">E92*G92</f>
        <v>1592.5515</v>
      </c>
      <c r="I92" s="42"/>
      <c r="J92" s="52" t="n">
        <f aca="false">H92/$H$134</f>
        <v>0.00598956675048351</v>
      </c>
    </row>
    <row r="93" customFormat="false" ht="25.5" hidden="false" customHeight="false" outlineLevel="0" collapsed="false">
      <c r="A93" s="64" t="s">
        <v>251</v>
      </c>
      <c r="B93" s="78" t="s">
        <v>252</v>
      </c>
      <c r="C93" s="66" t="s">
        <v>253</v>
      </c>
      <c r="D93" s="67" t="s">
        <v>25</v>
      </c>
      <c r="E93" s="68" t="n">
        <v>1</v>
      </c>
      <c r="F93" s="69" t="n">
        <v>214.55</v>
      </c>
      <c r="G93" s="70" t="n">
        <f aca="false">(F93*$I$9)</f>
        <v>282.09034</v>
      </c>
      <c r="H93" s="79" t="n">
        <f aca="false">E93*G93</f>
        <v>282.09034</v>
      </c>
      <c r="I93" s="42"/>
      <c r="J93" s="52" t="n">
        <f aca="false">H93/$H$134</f>
        <v>0.00106093832513208</v>
      </c>
    </row>
    <row r="94" customFormat="false" ht="25.5" hidden="false" customHeight="false" outlineLevel="0" collapsed="false">
      <c r="A94" s="64" t="s">
        <v>254</v>
      </c>
      <c r="B94" s="78" t="s">
        <v>255</v>
      </c>
      <c r="C94" s="66" t="s">
        <v>256</v>
      </c>
      <c r="D94" s="67" t="s">
        <v>25</v>
      </c>
      <c r="E94" s="68" t="n">
        <v>1</v>
      </c>
      <c r="F94" s="69" t="n">
        <v>3587.98</v>
      </c>
      <c r="G94" s="70" t="n">
        <f aca="false">(F94*$I$9)</f>
        <v>4717.476104</v>
      </c>
      <c r="H94" s="79" t="n">
        <f aca="false">E94*G94</f>
        <v>4717.476104</v>
      </c>
      <c r="I94" s="42"/>
      <c r="J94" s="52" t="n">
        <f aca="false">H94/$H$134</f>
        <v>0.0177423700387202</v>
      </c>
    </row>
    <row r="95" customFormat="false" ht="15" hidden="false" customHeight="false" outlineLevel="0" collapsed="false">
      <c r="A95" s="34" t="n">
        <v>11</v>
      </c>
      <c r="B95" s="80"/>
      <c r="C95" s="72" t="s">
        <v>257</v>
      </c>
      <c r="D95" s="81"/>
      <c r="E95" s="82"/>
      <c r="F95" s="83"/>
      <c r="G95" s="83"/>
      <c r="H95" s="41" t="n">
        <f aca="false">H96+H105+H109</f>
        <v>26224.5918972</v>
      </c>
      <c r="I95" s="42"/>
      <c r="J95" s="52" t="n">
        <f aca="false">H95/$H$134</f>
        <v>0.0986303699895849</v>
      </c>
    </row>
    <row r="96" customFormat="false" ht="15" hidden="false" customHeight="false" outlineLevel="0" collapsed="false">
      <c r="A96" s="34" t="s">
        <v>258</v>
      </c>
      <c r="B96" s="80"/>
      <c r="C96" s="72" t="s">
        <v>259</v>
      </c>
      <c r="D96" s="81"/>
      <c r="E96" s="82"/>
      <c r="F96" s="83"/>
      <c r="G96" s="83"/>
      <c r="H96" s="41" t="n">
        <f aca="false">SUM(H97:H104)</f>
        <v>3384.715936</v>
      </c>
      <c r="I96" s="42"/>
      <c r="J96" s="52" t="n">
        <f aca="false">H96/$H$134</f>
        <v>0.0127298753164951</v>
      </c>
    </row>
    <row r="97" customFormat="false" ht="25.5" hidden="false" customHeight="false" outlineLevel="0" collapsed="false">
      <c r="A97" s="64" t="s">
        <v>260</v>
      </c>
      <c r="B97" s="78" t="s">
        <v>261</v>
      </c>
      <c r="C97" s="66" t="s">
        <v>262</v>
      </c>
      <c r="D97" s="67" t="s">
        <v>263</v>
      </c>
      <c r="E97" s="68" t="n">
        <v>4</v>
      </c>
      <c r="F97" s="69" t="n">
        <v>76.48</v>
      </c>
      <c r="G97" s="70" t="n">
        <f aca="false">(F97*$I$9)</f>
        <v>100.555904</v>
      </c>
      <c r="H97" s="79" t="n">
        <f aca="false">E97*G97</f>
        <v>402.223616</v>
      </c>
      <c r="I97" s="42"/>
      <c r="J97" s="52" t="n">
        <f aca="false">H97/$H$134</f>
        <v>0.00151275810964534</v>
      </c>
    </row>
    <row r="98" customFormat="false" ht="51" hidden="false" customHeight="false" outlineLevel="0" collapsed="false">
      <c r="A98" s="64" t="s">
        <v>264</v>
      </c>
      <c r="B98" s="78" t="s">
        <v>265</v>
      </c>
      <c r="C98" s="66" t="s">
        <v>266</v>
      </c>
      <c r="D98" s="67" t="s">
        <v>263</v>
      </c>
      <c r="E98" s="68" t="n">
        <v>6</v>
      </c>
      <c r="F98" s="69" t="n">
        <v>45.25</v>
      </c>
      <c r="G98" s="70" t="n">
        <f aca="false">(F98*$I$9)</f>
        <v>59.4947</v>
      </c>
      <c r="H98" s="79" t="n">
        <f aca="false">E98*G98</f>
        <v>356.9682</v>
      </c>
      <c r="I98" s="42"/>
      <c r="J98" s="52" t="n">
        <f aca="false">H98/$H$134</f>
        <v>0.00134255304252324</v>
      </c>
    </row>
    <row r="99" customFormat="false" ht="38.25" hidden="false" customHeight="false" outlineLevel="0" collapsed="false">
      <c r="A99" s="64" t="s">
        <v>267</v>
      </c>
      <c r="B99" s="78" t="s">
        <v>268</v>
      </c>
      <c r="C99" s="66" t="s">
        <v>269</v>
      </c>
      <c r="D99" s="67" t="s">
        <v>263</v>
      </c>
      <c r="E99" s="68" t="n">
        <v>4</v>
      </c>
      <c r="F99" s="69" t="n">
        <v>62.79</v>
      </c>
      <c r="G99" s="70" t="n">
        <f aca="false">(F99*$I$9)</f>
        <v>82.556292</v>
      </c>
      <c r="H99" s="79" t="n">
        <f aca="false">E99*G99</f>
        <v>330.225168</v>
      </c>
      <c r="I99" s="42"/>
      <c r="J99" s="52" t="n">
        <f aca="false">H99/$H$134</f>
        <v>0.00124197282563586</v>
      </c>
    </row>
    <row r="100" customFormat="false" ht="38.25" hidden="false" customHeight="false" outlineLevel="0" collapsed="false">
      <c r="A100" s="64" t="s">
        <v>270</v>
      </c>
      <c r="B100" s="78" t="s">
        <v>271</v>
      </c>
      <c r="C100" s="66" t="s">
        <v>272</v>
      </c>
      <c r="D100" s="67" t="s">
        <v>263</v>
      </c>
      <c r="E100" s="68" t="n">
        <v>2</v>
      </c>
      <c r="F100" s="69" t="n">
        <v>62.91</v>
      </c>
      <c r="G100" s="70" t="n">
        <f aca="false">(F100*$I$9)</f>
        <v>82.714068</v>
      </c>
      <c r="H100" s="79" t="n">
        <f aca="false">E100*G100</f>
        <v>165.428136</v>
      </c>
      <c r="I100" s="42"/>
      <c r="J100" s="52" t="n">
        <f aca="false">H100/$H$134</f>
        <v>0.000622173200037841</v>
      </c>
    </row>
    <row r="101" customFormat="false" ht="51" hidden="false" customHeight="false" outlineLevel="0" collapsed="false">
      <c r="A101" s="64" t="s">
        <v>273</v>
      </c>
      <c r="B101" s="78" t="s">
        <v>274</v>
      </c>
      <c r="C101" s="66" t="s">
        <v>275</v>
      </c>
      <c r="D101" s="67" t="s">
        <v>25</v>
      </c>
      <c r="E101" s="68" t="n">
        <v>1</v>
      </c>
      <c r="F101" s="69" t="n">
        <v>285.77</v>
      </c>
      <c r="G101" s="70" t="n">
        <f aca="false">(F101*$I$9)</f>
        <v>375.730396</v>
      </c>
      <c r="H101" s="79" t="n">
        <f aca="false">E101*G101</f>
        <v>375.730396</v>
      </c>
      <c r="I101" s="42"/>
      <c r="J101" s="52" t="n">
        <f aca="false">H101/$H$134</f>
        <v>0.00141311743264039</v>
      </c>
    </row>
    <row r="102" customFormat="false" ht="25.5" hidden="false" customHeight="false" outlineLevel="0" collapsed="false">
      <c r="A102" s="64" t="s">
        <v>276</v>
      </c>
      <c r="B102" s="78" t="s">
        <v>277</v>
      </c>
      <c r="C102" s="66" t="s">
        <v>278</v>
      </c>
      <c r="D102" s="67" t="s">
        <v>25</v>
      </c>
      <c r="E102" s="68" t="n">
        <v>1</v>
      </c>
      <c r="F102" s="69" t="n">
        <v>54.34</v>
      </c>
      <c r="G102" s="70" t="n">
        <f aca="false">(F102*$I$9)</f>
        <v>71.446232</v>
      </c>
      <c r="H102" s="79" t="n">
        <f aca="false">E102*G102</f>
        <v>71.446232</v>
      </c>
      <c r="I102" s="42"/>
      <c r="J102" s="52" t="n">
        <f aca="false">H102/$H$134</f>
        <v>0.000268708406374633</v>
      </c>
    </row>
    <row r="103" customFormat="false" ht="25.5" hidden="false" customHeight="false" outlineLevel="0" collapsed="false">
      <c r="A103" s="64" t="s">
        <v>279</v>
      </c>
      <c r="B103" s="78" t="s">
        <v>280</v>
      </c>
      <c r="C103" s="66" t="s">
        <v>281</v>
      </c>
      <c r="D103" s="67" t="s">
        <v>25</v>
      </c>
      <c r="E103" s="68" t="n">
        <v>1</v>
      </c>
      <c r="F103" s="69" t="n">
        <v>668.11</v>
      </c>
      <c r="G103" s="70" t="n">
        <f aca="false">(F103*$I$9)</f>
        <v>878.431028</v>
      </c>
      <c r="H103" s="79" t="n">
        <f aca="false">E103*G103</f>
        <v>878.431028</v>
      </c>
      <c r="I103" s="42"/>
      <c r="J103" s="52" t="n">
        <f aca="false">H103/$H$134</f>
        <v>0.00330376837289208</v>
      </c>
    </row>
    <row r="104" customFormat="false" ht="25.5" hidden="false" customHeight="false" outlineLevel="0" collapsed="false">
      <c r="A104" s="64" t="s">
        <v>282</v>
      </c>
      <c r="B104" s="78" t="s">
        <v>283</v>
      </c>
      <c r="C104" s="66" t="s">
        <v>284</v>
      </c>
      <c r="D104" s="67" t="s">
        <v>56</v>
      </c>
      <c r="E104" s="68" t="n">
        <v>15</v>
      </c>
      <c r="F104" s="69" t="n">
        <v>40.78</v>
      </c>
      <c r="G104" s="70" t="n">
        <f aca="false">(F104*$I$9)</f>
        <v>53.617544</v>
      </c>
      <c r="H104" s="79" t="n">
        <f aca="false">E104*G104</f>
        <v>804.26316</v>
      </c>
      <c r="I104" s="42"/>
      <c r="J104" s="52" t="n">
        <f aca="false">H104/$H$134</f>
        <v>0.00302482392674573</v>
      </c>
    </row>
    <row r="105" customFormat="false" ht="15" hidden="false" customHeight="false" outlineLevel="0" collapsed="false">
      <c r="A105" s="34" t="s">
        <v>285</v>
      </c>
      <c r="B105" s="80"/>
      <c r="C105" s="72" t="s">
        <v>286</v>
      </c>
      <c r="D105" s="81"/>
      <c r="E105" s="82"/>
      <c r="F105" s="83"/>
      <c r="G105" s="83"/>
      <c r="H105" s="75" t="n">
        <f aca="false">SUM(H106:H108)</f>
        <v>9916.0730276</v>
      </c>
      <c r="I105" s="42"/>
      <c r="J105" s="52" t="n">
        <f aca="false">H105/$H$134</f>
        <v>0.0372942296066905</v>
      </c>
    </row>
    <row r="106" customFormat="false" ht="25.5" hidden="false" customHeight="false" outlineLevel="0" collapsed="false">
      <c r="A106" s="64" t="s">
        <v>287</v>
      </c>
      <c r="B106" s="78" t="s">
        <v>288</v>
      </c>
      <c r="C106" s="66" t="s">
        <v>289</v>
      </c>
      <c r="D106" s="67" t="s">
        <v>56</v>
      </c>
      <c r="E106" s="68" t="n">
        <v>48.05</v>
      </c>
      <c r="F106" s="69" t="n">
        <v>75.44</v>
      </c>
      <c r="G106" s="70" t="n">
        <f aca="false">(F106*$I$9)</f>
        <v>99.188512</v>
      </c>
      <c r="H106" s="79" t="n">
        <f aca="false">E106*G106</f>
        <v>4766.0080016</v>
      </c>
      <c r="I106" s="42"/>
      <c r="J106" s="52" t="n">
        <f aca="false">H106/$H$134</f>
        <v>0.0179248979131423</v>
      </c>
    </row>
    <row r="107" customFormat="false" ht="38.25" hidden="false" customHeight="false" outlineLevel="0" collapsed="false">
      <c r="A107" s="64" t="s">
        <v>290</v>
      </c>
      <c r="B107" s="78" t="s">
        <v>291</v>
      </c>
      <c r="C107" s="66" t="s">
        <v>292</v>
      </c>
      <c r="D107" s="67" t="s">
        <v>56</v>
      </c>
      <c r="E107" s="68" t="n">
        <v>3.1</v>
      </c>
      <c r="F107" s="69" t="n">
        <v>50.12</v>
      </c>
      <c r="G107" s="70" t="n">
        <f aca="false">(F107*$I$9)</f>
        <v>65.897776</v>
      </c>
      <c r="H107" s="79" t="n">
        <f aca="false">E107*G107</f>
        <v>204.2831056</v>
      </c>
      <c r="I107" s="42"/>
      <c r="J107" s="52" t="n">
        <f aca="false">H107/$H$134</f>
        <v>0.000768306266382765</v>
      </c>
    </row>
    <row r="108" customFormat="false" ht="38.25" hidden="false" customHeight="false" outlineLevel="0" collapsed="false">
      <c r="A108" s="64" t="s">
        <v>293</v>
      </c>
      <c r="B108" s="78" t="s">
        <v>294</v>
      </c>
      <c r="C108" s="66" t="s">
        <v>295</v>
      </c>
      <c r="D108" s="67" t="s">
        <v>56</v>
      </c>
      <c r="E108" s="68" t="n">
        <f aca="false">28.05+10</f>
        <v>38.05</v>
      </c>
      <c r="F108" s="69" t="n">
        <v>98.86</v>
      </c>
      <c r="G108" s="70" t="n">
        <f aca="false">(F108*$I$9)</f>
        <v>129.981128</v>
      </c>
      <c r="H108" s="79" t="n">
        <f aca="false">E108*G108</f>
        <v>4945.7819204</v>
      </c>
      <c r="I108" s="42"/>
      <c r="J108" s="52" t="n">
        <f aca="false">H108/$H$134</f>
        <v>0.0186010254271653</v>
      </c>
    </row>
    <row r="109" customFormat="false" ht="15" hidden="false" customHeight="false" outlineLevel="0" collapsed="false">
      <c r="A109" s="34" t="s">
        <v>296</v>
      </c>
      <c r="B109" s="80"/>
      <c r="C109" s="72" t="s">
        <v>297</v>
      </c>
      <c r="D109" s="81"/>
      <c r="E109" s="82"/>
      <c r="F109" s="83"/>
      <c r="G109" s="83"/>
      <c r="H109" s="75" t="n">
        <f aca="false">SUM(H110:H130)</f>
        <v>12923.8029336</v>
      </c>
      <c r="I109" s="42"/>
      <c r="J109" s="52" t="n">
        <f aca="false">H109/$H$134</f>
        <v>0.0486062650663993</v>
      </c>
    </row>
    <row r="110" customFormat="false" ht="12.75" hidden="false" customHeight="false" outlineLevel="0" collapsed="false">
      <c r="A110" s="64" t="s">
        <v>298</v>
      </c>
      <c r="B110" s="78" t="s">
        <v>299</v>
      </c>
      <c r="C110" s="66" t="s">
        <v>300</v>
      </c>
      <c r="D110" s="67" t="s">
        <v>25</v>
      </c>
      <c r="E110" s="68" t="n">
        <v>4</v>
      </c>
      <c r="F110" s="69" t="n">
        <v>24.81</v>
      </c>
      <c r="G110" s="70" t="n">
        <f aca="false">(F110*$I$9)</f>
        <v>32.620188</v>
      </c>
      <c r="H110" s="79" t="n">
        <f aca="false">E110*G110</f>
        <v>130.480752</v>
      </c>
      <c r="I110" s="42"/>
      <c r="J110" s="52" t="n">
        <f aca="false">H110/$H$134</f>
        <v>0.000490736515432804</v>
      </c>
    </row>
    <row r="111" customFormat="false" ht="12.75" hidden="false" customHeight="false" outlineLevel="0" collapsed="false">
      <c r="A111" s="64" t="s">
        <v>301</v>
      </c>
      <c r="B111" s="78" t="s">
        <v>302</v>
      </c>
      <c r="C111" s="66" t="s">
        <v>303</v>
      </c>
      <c r="D111" s="67" t="s">
        <v>25</v>
      </c>
      <c r="E111" s="68" t="n">
        <v>1</v>
      </c>
      <c r="F111" s="69" t="n">
        <v>103.02</v>
      </c>
      <c r="G111" s="70" t="n">
        <f aca="false">(F111*$I$9)</f>
        <v>135.450696</v>
      </c>
      <c r="H111" s="79" t="n">
        <f aca="false">E111*G111</f>
        <v>135.450696</v>
      </c>
      <c r="I111" s="42"/>
      <c r="J111" s="52" t="n">
        <f aca="false">H111/$H$134</f>
        <v>0.000509428414146387</v>
      </c>
    </row>
    <row r="112" customFormat="false" ht="25.5" hidden="false" customHeight="false" outlineLevel="0" collapsed="false">
      <c r="A112" s="64" t="s">
        <v>304</v>
      </c>
      <c r="B112" s="78" t="s">
        <v>305</v>
      </c>
      <c r="C112" s="66" t="s">
        <v>306</v>
      </c>
      <c r="D112" s="67" t="s">
        <v>25</v>
      </c>
      <c r="E112" s="68" t="n">
        <v>6</v>
      </c>
      <c r="F112" s="69" t="n">
        <v>235.11</v>
      </c>
      <c r="G112" s="70" t="n">
        <f aca="false">(F112*$I$9)</f>
        <v>309.122628</v>
      </c>
      <c r="H112" s="79" t="n">
        <f aca="false">E112*G112</f>
        <v>1854.735768</v>
      </c>
      <c r="I112" s="42"/>
      <c r="J112" s="52" t="n">
        <f aca="false">H112/$H$134</f>
        <v>0.00697563858182627</v>
      </c>
    </row>
    <row r="113" customFormat="false" ht="25.5" hidden="false" customHeight="false" outlineLevel="0" collapsed="false">
      <c r="A113" s="64" t="s">
        <v>307</v>
      </c>
      <c r="B113" s="78" t="s">
        <v>308</v>
      </c>
      <c r="C113" s="66" t="s">
        <v>309</v>
      </c>
      <c r="D113" s="67" t="s">
        <v>25</v>
      </c>
      <c r="E113" s="68" t="n">
        <v>1</v>
      </c>
      <c r="F113" s="69" t="n">
        <v>248.77</v>
      </c>
      <c r="G113" s="70" t="n">
        <f aca="false">(F113*$I$9)</f>
        <v>327.082796</v>
      </c>
      <c r="H113" s="79" t="n">
        <f aca="false">E113*G113</f>
        <v>327.082796</v>
      </c>
      <c r="I113" s="42"/>
      <c r="J113" s="52" t="n">
        <f aca="false">H113/$H$134</f>
        <v>0.00123015440290426</v>
      </c>
    </row>
    <row r="114" customFormat="false" ht="12.75" hidden="false" customHeight="false" outlineLevel="0" collapsed="false">
      <c r="A114" s="64" t="s">
        <v>310</v>
      </c>
      <c r="B114" s="78" t="s">
        <v>311</v>
      </c>
      <c r="C114" s="66" t="s">
        <v>312</v>
      </c>
      <c r="D114" s="67" t="s">
        <v>25</v>
      </c>
      <c r="E114" s="68" t="n">
        <v>1</v>
      </c>
      <c r="F114" s="69" t="n">
        <v>771.04</v>
      </c>
      <c r="G114" s="70" t="n">
        <f aca="false">(F114*$I$9)</f>
        <v>1013.763392</v>
      </c>
      <c r="H114" s="79" t="n">
        <f aca="false">E114*G114</f>
        <v>1013.763392</v>
      </c>
      <c r="I114" s="42"/>
      <c r="J114" s="52" t="n">
        <f aca="false">H114/$H$134</f>
        <v>0.00381275174183101</v>
      </c>
    </row>
    <row r="115" customFormat="false" ht="25.5" hidden="false" customHeight="false" outlineLevel="0" collapsed="false">
      <c r="A115" s="64" t="s">
        <v>313</v>
      </c>
      <c r="B115" s="78" t="s">
        <v>314</v>
      </c>
      <c r="C115" s="66" t="s">
        <v>315</v>
      </c>
      <c r="D115" s="67" t="s">
        <v>25</v>
      </c>
      <c r="E115" s="68" t="n">
        <v>5</v>
      </c>
      <c r="F115" s="69" t="n">
        <v>34.37</v>
      </c>
      <c r="G115" s="70" t="n">
        <f aca="false">(F115*$I$9)</f>
        <v>45.189676</v>
      </c>
      <c r="H115" s="79" t="n">
        <f aca="false">E115*G115</f>
        <v>225.94838</v>
      </c>
      <c r="I115" s="42"/>
      <c r="J115" s="52" t="n">
        <f aca="false">H115/$H$134</f>
        <v>0.000849789098923089</v>
      </c>
    </row>
    <row r="116" customFormat="false" ht="25.5" hidden="false" customHeight="false" outlineLevel="0" collapsed="false">
      <c r="A116" s="64" t="s">
        <v>316</v>
      </c>
      <c r="B116" s="78" t="s">
        <v>317</v>
      </c>
      <c r="C116" s="66" t="s">
        <v>318</v>
      </c>
      <c r="D116" s="67" t="s">
        <v>25</v>
      </c>
      <c r="E116" s="68" t="n">
        <v>5</v>
      </c>
      <c r="F116" s="69" t="n">
        <v>34.37</v>
      </c>
      <c r="G116" s="70" t="n">
        <f aca="false">(F116*$I$9)</f>
        <v>45.189676</v>
      </c>
      <c r="H116" s="79" t="n">
        <f aca="false">E116*G116</f>
        <v>225.94838</v>
      </c>
      <c r="I116" s="42"/>
      <c r="J116" s="52" t="n">
        <f aca="false">H116/$H$134</f>
        <v>0.000849789098923089</v>
      </c>
    </row>
    <row r="117" customFormat="false" ht="38.25" hidden="false" customHeight="false" outlineLevel="0" collapsed="false">
      <c r="A117" s="64" t="s">
        <v>319</v>
      </c>
      <c r="B117" s="78" t="s">
        <v>320</v>
      </c>
      <c r="C117" s="66" t="s">
        <v>321</v>
      </c>
      <c r="D117" s="67" t="s">
        <v>25</v>
      </c>
      <c r="E117" s="68" t="n">
        <v>11</v>
      </c>
      <c r="F117" s="69" t="n">
        <v>58.82</v>
      </c>
      <c r="G117" s="70" t="n">
        <f aca="false">(F117*$I$9)</f>
        <v>77.336536</v>
      </c>
      <c r="H117" s="79" t="n">
        <f aca="false">E117*G117</f>
        <v>850.701896</v>
      </c>
      <c r="I117" s="42"/>
      <c r="J117" s="52" t="n">
        <f aca="false">H117/$H$134</f>
        <v>0.00319947944594249</v>
      </c>
    </row>
    <row r="118" customFormat="false" ht="25.5" hidden="false" customHeight="false" outlineLevel="0" collapsed="false">
      <c r="A118" s="64" t="s">
        <v>322</v>
      </c>
      <c r="B118" s="78" t="s">
        <v>323</v>
      </c>
      <c r="C118" s="66" t="s">
        <v>324</v>
      </c>
      <c r="D118" s="67" t="s">
        <v>25</v>
      </c>
      <c r="E118" s="68" t="n">
        <v>3</v>
      </c>
      <c r="F118" s="69" t="n">
        <v>138.25</v>
      </c>
      <c r="G118" s="70" t="n">
        <f aca="false">(F118*$I$9)</f>
        <v>181.7711</v>
      </c>
      <c r="H118" s="79" t="n">
        <f aca="false">E118*G118</f>
        <v>545.3133</v>
      </c>
      <c r="I118" s="42"/>
      <c r="J118" s="52" t="n">
        <f aca="false">H118/$H$134</f>
        <v>0.00205091666440705</v>
      </c>
    </row>
    <row r="119" customFormat="false" ht="38.25" hidden="false" customHeight="false" outlineLevel="0" collapsed="false">
      <c r="A119" s="64" t="s">
        <v>325</v>
      </c>
      <c r="B119" s="78" t="s">
        <v>326</v>
      </c>
      <c r="C119" s="66" t="s">
        <v>327</v>
      </c>
      <c r="D119" s="67" t="s">
        <v>96</v>
      </c>
      <c r="E119" s="68" t="n">
        <f aca="false">1.75*0.6</f>
        <v>1.05</v>
      </c>
      <c r="F119" s="69" t="n">
        <v>303.64</v>
      </c>
      <c r="G119" s="70" t="n">
        <f aca="false">(F119*$I$9)</f>
        <v>399.225872</v>
      </c>
      <c r="H119" s="79" t="n">
        <f aca="false">E119*G119</f>
        <v>419.1871656</v>
      </c>
      <c r="I119" s="42"/>
      <c r="J119" s="52" t="n">
        <f aca="false">H119/$H$134</f>
        <v>0.001576557812609</v>
      </c>
    </row>
    <row r="120" customFormat="false" ht="12.75" hidden="false" customHeight="false" outlineLevel="0" collapsed="false">
      <c r="A120" s="64" t="s">
        <v>328</v>
      </c>
      <c r="B120" s="78" t="s">
        <v>329</v>
      </c>
      <c r="C120" s="66" t="s">
        <v>330</v>
      </c>
      <c r="D120" s="67" t="s">
        <v>25</v>
      </c>
      <c r="E120" s="68" t="n">
        <v>2</v>
      </c>
      <c r="F120" s="69" t="n">
        <v>52.5</v>
      </c>
      <c r="G120" s="70" t="n">
        <f aca="false">(F120*$I$9)</f>
        <v>69.027</v>
      </c>
      <c r="H120" s="79" t="n">
        <f aca="false">E120*G120</f>
        <v>138.054</v>
      </c>
      <c r="I120" s="42"/>
      <c r="J120" s="52" t="n">
        <f aca="false">H120/$H$134</f>
        <v>0.000519219408710645</v>
      </c>
    </row>
    <row r="121" customFormat="false" ht="25.5" hidden="false" customHeight="false" outlineLevel="0" collapsed="false">
      <c r="A121" s="64" t="s">
        <v>331</v>
      </c>
      <c r="B121" s="78" t="s">
        <v>332</v>
      </c>
      <c r="C121" s="66" t="s">
        <v>333</v>
      </c>
      <c r="D121" s="67" t="s">
        <v>25</v>
      </c>
      <c r="E121" s="68" t="n">
        <v>1</v>
      </c>
      <c r="F121" s="69" t="n">
        <v>297.79</v>
      </c>
      <c r="G121" s="70" t="n">
        <f aca="false">(F121*$I$9)</f>
        <v>391.534292</v>
      </c>
      <c r="H121" s="79" t="n">
        <f aca="false">E121*G121</f>
        <v>391.534292</v>
      </c>
      <c r="I121" s="86"/>
      <c r="J121" s="52" t="n">
        <f aca="false">H121/$H$134</f>
        <v>0.00147255569257088</v>
      </c>
      <c r="K121" s="86"/>
      <c r="L121" s="86"/>
      <c r="M121" s="86"/>
      <c r="N121" s="86"/>
      <c r="O121" s="86"/>
      <c r="P121" s="86"/>
      <c r="Q121" s="87"/>
    </row>
    <row r="122" customFormat="false" ht="38.25" hidden="false" customHeight="false" outlineLevel="0" collapsed="false">
      <c r="A122" s="64" t="s">
        <v>334</v>
      </c>
      <c r="B122" s="78" t="s">
        <v>335</v>
      </c>
      <c r="C122" s="66" t="s">
        <v>336</v>
      </c>
      <c r="D122" s="67" t="s">
        <v>25</v>
      </c>
      <c r="E122" s="68" t="n">
        <v>5</v>
      </c>
      <c r="F122" s="69" t="n">
        <v>266.65</v>
      </c>
      <c r="G122" s="70" t="n">
        <f aca="false">(F122*$I$9)</f>
        <v>350.59142</v>
      </c>
      <c r="H122" s="79" t="n">
        <f aca="false">E122*G122</f>
        <v>1752.9571</v>
      </c>
      <c r="I122" s="42"/>
      <c r="J122" s="52" t="n">
        <f aca="false">H122/$H$134</f>
        <v>0.00659285025393778</v>
      </c>
    </row>
    <row r="123" customFormat="false" ht="25.5" hidden="false" customHeight="false" outlineLevel="0" collapsed="false">
      <c r="A123" s="64" t="s">
        <v>337</v>
      </c>
      <c r="B123" s="78" t="s">
        <v>338</v>
      </c>
      <c r="C123" s="66" t="s">
        <v>339</v>
      </c>
      <c r="D123" s="67" t="s">
        <v>25</v>
      </c>
      <c r="E123" s="68" t="n">
        <v>2</v>
      </c>
      <c r="F123" s="69" t="n">
        <v>154.4</v>
      </c>
      <c r="G123" s="70" t="n">
        <f aca="false">(F123*$I$9)</f>
        <v>203.00512</v>
      </c>
      <c r="H123" s="79" t="n">
        <f aca="false">E123*G123</f>
        <v>406.01024</v>
      </c>
      <c r="I123" s="42"/>
      <c r="J123" s="52" t="n">
        <f aca="false">H123/$H$134</f>
        <v>0.00152699955628426</v>
      </c>
    </row>
    <row r="124" customFormat="false" ht="25.5" hidden="false" customHeight="false" outlineLevel="0" collapsed="false">
      <c r="A124" s="64" t="s">
        <v>340</v>
      </c>
      <c r="B124" s="78" t="s">
        <v>341</v>
      </c>
      <c r="C124" s="66" t="s">
        <v>342</v>
      </c>
      <c r="D124" s="67" t="s">
        <v>25</v>
      </c>
      <c r="E124" s="68" t="n">
        <v>2</v>
      </c>
      <c r="F124" s="69" t="n">
        <v>512.52</v>
      </c>
      <c r="G124" s="70" t="n">
        <f aca="false">(F124*$I$9)</f>
        <v>673.861296</v>
      </c>
      <c r="H124" s="79" t="n">
        <f aca="false">E124*G124</f>
        <v>1347.722592</v>
      </c>
      <c r="I124" s="42"/>
      <c r="J124" s="52" t="n">
        <f aca="false">H124/$H$134</f>
        <v>0.0050687682162358</v>
      </c>
    </row>
    <row r="125" customFormat="false" ht="89.25" hidden="false" customHeight="false" outlineLevel="0" collapsed="false">
      <c r="A125" s="64" t="s">
        <v>343</v>
      </c>
      <c r="B125" s="78" t="s">
        <v>344</v>
      </c>
      <c r="C125" s="66" t="s">
        <v>345</v>
      </c>
      <c r="D125" s="67" t="s">
        <v>25</v>
      </c>
      <c r="E125" s="68" t="n">
        <v>1</v>
      </c>
      <c r="F125" s="69" t="n">
        <v>576.6</v>
      </c>
      <c r="G125" s="70" t="n">
        <f aca="false">(F125*$I$9)</f>
        <v>758.11368</v>
      </c>
      <c r="H125" s="79" t="n">
        <f aca="false">E125*G125</f>
        <v>758.11368</v>
      </c>
      <c r="I125" s="42"/>
      <c r="J125" s="52" t="n">
        <f aca="false">H125/$H$134</f>
        <v>0.00285125629583388</v>
      </c>
    </row>
    <row r="126" customFormat="false" ht="25.5" hidden="false" customHeight="false" outlineLevel="0" collapsed="false">
      <c r="A126" s="64" t="s">
        <v>346</v>
      </c>
      <c r="B126" s="78" t="s">
        <v>347</v>
      </c>
      <c r="C126" s="66" t="s">
        <v>348</v>
      </c>
      <c r="D126" s="67" t="s">
        <v>25</v>
      </c>
      <c r="E126" s="68" t="n">
        <v>3</v>
      </c>
      <c r="F126" s="69" t="n">
        <v>137.72</v>
      </c>
      <c r="G126" s="70" t="n">
        <f aca="false">(F126*$I$9)</f>
        <v>181.074256</v>
      </c>
      <c r="H126" s="79" t="n">
        <f aca="false">E126*G126</f>
        <v>543.222768</v>
      </c>
      <c r="I126" s="86"/>
      <c r="J126" s="52" t="n">
        <f aca="false">H126/$H$134</f>
        <v>0.00204305419907514</v>
      </c>
      <c r="K126" s="86"/>
      <c r="L126" s="86"/>
      <c r="M126" s="86"/>
      <c r="N126" s="86"/>
      <c r="O126" s="86"/>
      <c r="P126" s="86"/>
      <c r="Q126" s="87"/>
    </row>
    <row r="127" customFormat="false" ht="25.5" hidden="false" customHeight="false" outlineLevel="0" collapsed="false">
      <c r="A127" s="64" t="s">
        <v>349</v>
      </c>
      <c r="B127" s="78" t="s">
        <v>350</v>
      </c>
      <c r="C127" s="66" t="s">
        <v>351</v>
      </c>
      <c r="D127" s="67" t="s">
        <v>25</v>
      </c>
      <c r="E127" s="68" t="n">
        <v>4</v>
      </c>
      <c r="F127" s="69" t="n">
        <v>51.96</v>
      </c>
      <c r="G127" s="70" t="n">
        <f aca="false">(F127*$I$9)</f>
        <v>68.317008</v>
      </c>
      <c r="H127" s="79" t="n">
        <f aca="false">E127*G127</f>
        <v>273.268032</v>
      </c>
      <c r="I127" s="86"/>
      <c r="J127" s="52" t="n">
        <f aca="false">H127/$H$134</f>
        <v>0.0010277577324421</v>
      </c>
      <c r="K127" s="86"/>
      <c r="L127" s="86"/>
      <c r="M127" s="86"/>
      <c r="N127" s="86"/>
      <c r="O127" s="86"/>
      <c r="P127" s="86"/>
      <c r="Q127" s="87"/>
    </row>
    <row r="128" customFormat="false" ht="25.5" hidden="false" customHeight="false" outlineLevel="0" collapsed="false">
      <c r="A128" s="64" t="s">
        <v>352</v>
      </c>
      <c r="B128" s="78" t="s">
        <v>353</v>
      </c>
      <c r="C128" s="66" t="s">
        <v>354</v>
      </c>
      <c r="D128" s="67" t="s">
        <v>25</v>
      </c>
      <c r="E128" s="68" t="n">
        <v>3</v>
      </c>
      <c r="F128" s="69" t="n">
        <v>83.28</v>
      </c>
      <c r="G128" s="70" t="n">
        <f aca="false">(F128*$I$9)</f>
        <v>109.496544</v>
      </c>
      <c r="H128" s="79" t="n">
        <f aca="false">E128*G128</f>
        <v>328.489632</v>
      </c>
      <c r="I128" s="86"/>
      <c r="J128" s="52" t="n">
        <f aca="false">H128/$H$134</f>
        <v>0.00123544549592636</v>
      </c>
      <c r="K128" s="86"/>
      <c r="L128" s="86"/>
      <c r="M128" s="86"/>
      <c r="N128" s="86"/>
      <c r="O128" s="86"/>
      <c r="P128" s="86"/>
      <c r="Q128" s="87"/>
    </row>
    <row r="129" customFormat="false" ht="51" hidden="false" customHeight="false" outlineLevel="0" collapsed="false">
      <c r="A129" s="64" t="s">
        <v>355</v>
      </c>
      <c r="B129" s="78" t="s">
        <v>356</v>
      </c>
      <c r="C129" s="66" t="s">
        <v>357</v>
      </c>
      <c r="D129" s="67" t="s">
        <v>25</v>
      </c>
      <c r="E129" s="68" t="n">
        <v>1</v>
      </c>
      <c r="F129" s="69" t="n">
        <v>726</v>
      </c>
      <c r="G129" s="70" t="n">
        <f aca="false">(F129*$I$9)</f>
        <v>954.5448</v>
      </c>
      <c r="H129" s="79" t="n">
        <f aca="false">E129*G129</f>
        <v>954.5448</v>
      </c>
      <c r="I129" s="42"/>
      <c r="J129" s="52" t="n">
        <f aca="false">H129/$H$134</f>
        <v>0.00359003134022789</v>
      </c>
    </row>
    <row r="130" customFormat="false" ht="25.5" hidden="false" customHeight="false" outlineLevel="0" collapsed="false">
      <c r="A130" s="64" t="s">
        <v>358</v>
      </c>
      <c r="B130" s="78" t="s">
        <v>359</v>
      </c>
      <c r="C130" s="66" t="s">
        <v>360</v>
      </c>
      <c r="D130" s="67" t="s">
        <v>25</v>
      </c>
      <c r="E130" s="68" t="n">
        <v>3</v>
      </c>
      <c r="F130" s="69" t="n">
        <v>76.38</v>
      </c>
      <c r="G130" s="70" t="n">
        <f aca="false">(F130*$I$9)</f>
        <v>100.424424</v>
      </c>
      <c r="H130" s="79" t="n">
        <f aca="false">E130*G130</f>
        <v>301.273272</v>
      </c>
      <c r="I130" s="42"/>
      <c r="J130" s="52" t="n">
        <f aca="false">H130/$H$134</f>
        <v>0.00113308509820912</v>
      </c>
    </row>
    <row r="131" customFormat="false" ht="15" hidden="false" customHeight="false" outlineLevel="0" collapsed="false">
      <c r="A131" s="34" t="n">
        <v>12</v>
      </c>
      <c r="B131" s="80"/>
      <c r="C131" s="72" t="s">
        <v>361</v>
      </c>
      <c r="D131" s="81"/>
      <c r="E131" s="82"/>
      <c r="F131" s="83"/>
      <c r="G131" s="83"/>
      <c r="H131" s="41" t="n">
        <f aca="false">SUM(H132:H133)</f>
        <v>2743.7614544</v>
      </c>
      <c r="I131" s="42"/>
      <c r="J131" s="52" t="n">
        <f aca="false">H131/$H$134</f>
        <v>0.0103192533356268</v>
      </c>
    </row>
    <row r="132" customFormat="false" ht="38.25" hidden="false" customHeight="false" outlineLevel="0" collapsed="false">
      <c r="A132" s="64" t="s">
        <v>362</v>
      </c>
      <c r="B132" s="78" t="s">
        <v>356</v>
      </c>
      <c r="C132" s="66" t="s">
        <v>363</v>
      </c>
      <c r="D132" s="67" t="s">
        <v>364</v>
      </c>
      <c r="E132" s="68" t="n">
        <v>1</v>
      </c>
      <c r="F132" s="69" t="n">
        <v>1300</v>
      </c>
      <c r="G132" s="70" t="n">
        <f aca="false">(F132*$I$9)</f>
        <v>1709.24</v>
      </c>
      <c r="H132" s="79" t="n">
        <f aca="false">E132*G132</f>
        <v>1709.24</v>
      </c>
      <c r="I132" s="42"/>
      <c r="J132" s="52" t="n">
        <f aca="false">H132/$H$134</f>
        <v>0.00642843077451274</v>
      </c>
    </row>
    <row r="133" customFormat="false" ht="12.75" hidden="false" customHeight="false" outlineLevel="0" collapsed="false">
      <c r="A133" s="64" t="s">
        <v>365</v>
      </c>
      <c r="B133" s="78" t="s">
        <v>366</v>
      </c>
      <c r="C133" s="66" t="s">
        <v>367</v>
      </c>
      <c r="D133" s="67" t="s">
        <v>96</v>
      </c>
      <c r="E133" s="68" t="n">
        <v>192.85</v>
      </c>
      <c r="F133" s="69" t="n">
        <v>4.08</v>
      </c>
      <c r="G133" s="70" t="n">
        <f aca="false">(F133*$I$9)</f>
        <v>5.364384</v>
      </c>
      <c r="H133" s="79" t="n">
        <f aca="false">E133*G133</f>
        <v>1034.5214544</v>
      </c>
      <c r="I133" s="42"/>
      <c r="J133" s="52" t="n">
        <f aca="false">H133/$H$134</f>
        <v>0.00389082256111409</v>
      </c>
      <c r="L133" s="88" t="s">
        <v>368</v>
      </c>
      <c r="M133" s="89" t="s">
        <v>369</v>
      </c>
      <c r="N133" s="89"/>
      <c r="O133" s="90"/>
      <c r="P133" s="0"/>
    </row>
    <row r="134" customFormat="false" ht="20.25" hidden="false" customHeight="true" outlineLevel="0" collapsed="false">
      <c r="A134" s="91" t="s">
        <v>370</v>
      </c>
      <c r="B134" s="91"/>
      <c r="C134" s="91"/>
      <c r="D134" s="91"/>
      <c r="E134" s="91"/>
      <c r="F134" s="91"/>
      <c r="G134" s="91"/>
      <c r="H134" s="92" t="n">
        <f aca="false">+H131+H95+H80+H71+H63+H57+H47+H42+H38+H33+H30+H13</f>
        <v>265887.5952708</v>
      </c>
      <c r="I134" s="93"/>
      <c r="J134" s="0"/>
      <c r="K134" s="0"/>
      <c r="L134" s="94" t="n">
        <f aca="false">'ORÇAMENTARIA '!R262</f>
        <v>0</v>
      </c>
      <c r="M134" s="95" t="n">
        <v>264564.78</v>
      </c>
      <c r="N134" s="96"/>
      <c r="O134" s="88" t="s">
        <v>368</v>
      </c>
      <c r="P134" s="89"/>
      <c r="Q134" s="89"/>
      <c r="R134" s="9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1" hidden="false" customHeight="true" outlineLevel="0" collapsed="false">
      <c r="A135" s="97"/>
      <c r="B135" s="98"/>
      <c r="C135" s="98"/>
      <c r="D135" s="98"/>
      <c r="E135" s="98"/>
      <c r="F135" s="98"/>
      <c r="G135" s="98"/>
      <c r="H135" s="99"/>
      <c r="J135" s="0"/>
      <c r="K135" s="0"/>
      <c r="L135" s="100"/>
      <c r="M135" s="101" t="s">
        <v>371</v>
      </c>
      <c r="N135" s="89" t="s">
        <v>372</v>
      </c>
      <c r="O135" s="102" t="s">
        <v>373</v>
      </c>
      <c r="P135" s="102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1" hidden="false" customHeight="true" outlineLevel="0" collapsed="false">
      <c r="A136" s="103"/>
      <c r="B136" s="104"/>
      <c r="C136" s="104"/>
      <c r="D136" s="104"/>
      <c r="E136" s="104"/>
      <c r="F136" s="104"/>
      <c r="G136" s="104"/>
      <c r="H136" s="105"/>
      <c r="J136" s="0"/>
      <c r="K136" s="0"/>
      <c r="L136" s="106" t="s">
        <v>374</v>
      </c>
      <c r="M136" s="107" t="n">
        <f aca="false">M134/1.3148</f>
        <v>201220.550654092</v>
      </c>
      <c r="N136" s="108" t="n">
        <v>0.5</v>
      </c>
      <c r="O136" s="109" t="n">
        <f aca="false">M136*N136/100</f>
        <v>1006.10275327046</v>
      </c>
      <c r="P136" s="11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1" hidden="false" customHeight="true" outlineLevel="0" collapsed="false">
      <c r="A137" s="103"/>
      <c r="B137" s="104"/>
      <c r="C137" s="104"/>
      <c r="D137" s="104"/>
      <c r="E137" s="104"/>
      <c r="F137" s="104"/>
      <c r="G137" s="104"/>
      <c r="H137" s="105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1" hidden="false" customHeight="true" outlineLevel="0" collapsed="false">
      <c r="A138" s="103"/>
      <c r="B138" s="104"/>
      <c r="C138" s="104"/>
      <c r="D138" s="104"/>
      <c r="E138" s="104"/>
      <c r="F138" s="104"/>
      <c r="G138" s="104"/>
      <c r="H138" s="105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1" hidden="false" customHeight="true" outlineLevel="0" collapsed="false">
      <c r="A139" s="103"/>
      <c r="B139" s="104"/>
      <c r="C139" s="104"/>
      <c r="D139" s="104"/>
      <c r="E139" s="104"/>
      <c r="F139" s="104"/>
      <c r="G139" s="104"/>
      <c r="H139" s="105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1" hidden="false" customHeight="true" outlineLevel="0" collapsed="false">
      <c r="A140" s="111"/>
      <c r="B140" s="112"/>
      <c r="C140" s="112"/>
      <c r="D140" s="112"/>
      <c r="E140" s="112"/>
      <c r="F140" s="112"/>
      <c r="G140" s="113"/>
      <c r="H140" s="114"/>
    </row>
    <row r="141" customFormat="false" ht="4.5" hidden="false" customHeight="true" outlineLevel="0" collapsed="false">
      <c r="A141" s="115"/>
      <c r="B141" s="116"/>
      <c r="C141" s="116"/>
      <c r="D141" s="116"/>
      <c r="E141" s="116"/>
      <c r="F141" s="116"/>
      <c r="G141" s="116"/>
      <c r="H141" s="117"/>
    </row>
    <row r="142" customFormat="false" ht="12.75" hidden="false" customHeight="false" outlineLevel="0" collapsed="false">
      <c r="A142" s="115"/>
      <c r="B142" s="116"/>
      <c r="C142" s="116"/>
      <c r="D142" s="116"/>
      <c r="E142" s="116"/>
      <c r="F142" s="116"/>
      <c r="G142" s="116"/>
      <c r="H142" s="117"/>
    </row>
    <row r="143" customFormat="false" ht="21" hidden="false" customHeight="true" outlineLevel="0" collapsed="false">
      <c r="A143" s="115"/>
      <c r="B143" s="116"/>
      <c r="C143" s="116"/>
      <c r="D143" s="116"/>
      <c r="E143" s="116"/>
      <c r="F143" s="116"/>
      <c r="G143" s="116"/>
      <c r="H143" s="117"/>
    </row>
    <row r="144" customFormat="false" ht="12.75" hidden="false" customHeight="false" outlineLevel="0" collapsed="false">
      <c r="A144" s="118"/>
      <c r="B144" s="118"/>
      <c r="C144" s="118"/>
      <c r="D144" s="118"/>
      <c r="E144" s="118"/>
      <c r="F144" s="118"/>
      <c r="G144" s="118"/>
      <c r="H144" s="118"/>
    </row>
    <row r="145" customFormat="false" ht="12.75" hidden="false" customHeight="false" outlineLevel="0" collapsed="false">
      <c r="A145" s="118"/>
      <c r="B145" s="118"/>
      <c r="C145" s="118"/>
      <c r="D145" s="118"/>
      <c r="E145" s="118"/>
      <c r="F145" s="118"/>
      <c r="G145" s="118"/>
      <c r="H145" s="118"/>
    </row>
    <row r="146" customFormat="false" ht="13.5" hidden="false" customHeight="false" outlineLevel="0" collapsed="false">
      <c r="A146" s="119"/>
      <c r="B146" s="120"/>
      <c r="C146" s="120"/>
      <c r="D146" s="121"/>
      <c r="E146" s="120"/>
      <c r="F146" s="120"/>
      <c r="G146" s="120"/>
      <c r="H146" s="122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53" customFormat="false" ht="14.25" hidden="false" customHeight="false" outlineLevel="0" collapsed="false">
      <c r="C153" s="112"/>
      <c r="D153" s="112"/>
      <c r="E153" s="112"/>
      <c r="F153" s="112"/>
      <c r="G153" s="112"/>
      <c r="H153" s="112"/>
    </row>
    <row r="154" customFormat="false" ht="14.25" hidden="false" customHeight="false" outlineLevel="0" collapsed="false">
      <c r="C154" s="123"/>
      <c r="D154" s="113"/>
      <c r="E154" s="113"/>
      <c r="F154" s="113"/>
      <c r="G154" s="113"/>
      <c r="H154" s="113"/>
    </row>
    <row r="155" customFormat="false" ht="14.25" hidden="false" customHeight="false" outlineLevel="0" collapsed="false">
      <c r="C155" s="112"/>
      <c r="D155" s="112"/>
      <c r="E155" s="112"/>
      <c r="F155" s="112"/>
      <c r="G155" s="112"/>
      <c r="H155" s="112"/>
    </row>
  </sheetData>
  <mergeCells count="19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34:G134"/>
    <mergeCell ref="O135:P135"/>
    <mergeCell ref="B140:F140"/>
    <mergeCell ref="A144:H145"/>
    <mergeCell ref="C153:H153"/>
    <mergeCell ref="C155:H155"/>
  </mergeCells>
  <conditionalFormatting sqref="D131 D109 D105 D95:D96 D80 D71 D63 D57 D47 E46:F46 D42 D38 D33 D13 D15:D18 D22:D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4" width="34.56"/>
    <col collapsed="false" customWidth="true" hidden="false" outlineLevel="0" max="3" min="3" style="124" width="12.7"/>
    <col collapsed="false" customWidth="true" hidden="false" outlineLevel="0" max="12" min="4" style="124" width="11.7"/>
    <col collapsed="false" customWidth="false" hidden="false" outlineLevel="0" max="257" min="13" style="124" width="9.14"/>
  </cols>
  <sheetData>
    <row r="1" customFormat="false" ht="23.25" hidden="false" customHeight="false" outlineLevel="0" collapsed="false">
      <c r="A1" s="125" t="s">
        <v>375</v>
      </c>
      <c r="B1" s="125"/>
      <c r="C1" s="125"/>
      <c r="D1" s="125"/>
      <c r="E1" s="125"/>
      <c r="F1" s="125"/>
      <c r="G1" s="125"/>
    </row>
    <row r="2" customFormat="false" ht="15" hidden="false" customHeight="true" outlineLevel="0" collapsed="false">
      <c r="A2" s="126" t="str">
        <f aca="false">'ORÇAMENTARIA '!A6:E6</f>
        <v>OBRA: REFORMA E RETOMADA DA OBRA UBS VILA MARIA</v>
      </c>
      <c r="B2" s="126"/>
      <c r="C2" s="126"/>
      <c r="D2" s="126"/>
      <c r="E2" s="126"/>
      <c r="F2" s="126"/>
      <c r="G2" s="126"/>
    </row>
    <row r="3" customFormat="false" ht="15.75" hidden="false" customHeight="false" outlineLevel="0" collapsed="false">
      <c r="A3" s="127" t="str">
        <f aca="false">'ORÇAMENTARIA '!A5:H5</f>
        <v>CONTRATANTE: PREFEITURA MUNICIPAL DE LAGOA SANTA</v>
      </c>
      <c r="B3" s="127"/>
      <c r="C3" s="127"/>
      <c r="D3" s="127"/>
      <c r="E3" s="127"/>
      <c r="F3" s="127"/>
      <c r="G3" s="127"/>
    </row>
    <row r="4" customFormat="false" ht="25.5" hidden="false" customHeight="false" outlineLevel="0" collapsed="false">
      <c r="A4" s="128" t="s">
        <v>12</v>
      </c>
      <c r="B4" s="129" t="s">
        <v>376</v>
      </c>
      <c r="C4" s="130" t="s">
        <v>377</v>
      </c>
      <c r="D4" s="131" t="s">
        <v>378</v>
      </c>
      <c r="E4" s="129" t="s">
        <v>379</v>
      </c>
      <c r="F4" s="129" t="s">
        <v>380</v>
      </c>
      <c r="G4" s="132" t="s">
        <v>381</v>
      </c>
    </row>
    <row r="5" customFormat="false" ht="15" hidden="false" customHeight="true" outlineLevel="0" collapsed="false">
      <c r="A5" s="133" t="s">
        <v>382</v>
      </c>
      <c r="B5" s="134" t="str">
        <f aca="false">'ORÇAMENTARIA '!C13</f>
        <v>SERVIÇOS PRELIMINARES</v>
      </c>
      <c r="C5" s="135" t="n">
        <f aca="false">C6/$C$30</f>
        <v>0.109414619250554</v>
      </c>
      <c r="D5" s="136" t="n">
        <f aca="false">SUM(E5:G5)</f>
        <v>1</v>
      </c>
      <c r="E5" s="137" t="n">
        <v>1</v>
      </c>
      <c r="F5" s="137"/>
      <c r="G5" s="138"/>
    </row>
    <row r="6" customFormat="false" ht="15" hidden="false" customHeight="false" outlineLevel="0" collapsed="false">
      <c r="A6" s="133"/>
      <c r="B6" s="134"/>
      <c r="C6" s="139" t="n">
        <f aca="false">'ORÇAMENTARIA '!H13</f>
        <v>29091.99</v>
      </c>
      <c r="D6" s="140" t="n">
        <f aca="false">SUM(E6:G6)</f>
        <v>29091.99</v>
      </c>
      <c r="E6" s="140" t="n">
        <f aca="false">E5*$C$6</f>
        <v>29091.99</v>
      </c>
      <c r="F6" s="140" t="n">
        <f aca="false">F5*$C$6</f>
        <v>0</v>
      </c>
      <c r="G6" s="141" t="n">
        <f aca="false">G5*$C$6</f>
        <v>0</v>
      </c>
    </row>
    <row r="7" customFormat="false" ht="15" hidden="false" customHeight="true" outlineLevel="0" collapsed="false">
      <c r="A7" s="133" t="s">
        <v>383</v>
      </c>
      <c r="B7" s="134" t="str">
        <f aca="false">'ORÇAMENTARIA '!C30</f>
        <v>ADMINISTRAÇÃO LOCAL</v>
      </c>
      <c r="C7" s="135" t="n">
        <f aca="false">C8/$C$30</f>
        <v>0.125442964099284</v>
      </c>
      <c r="D7" s="136" t="n">
        <f aca="false">SUM(E7:G7)</f>
        <v>1</v>
      </c>
      <c r="E7" s="137" t="n">
        <v>0.3334</v>
      </c>
      <c r="F7" s="137" t="n">
        <v>0.3333</v>
      </c>
      <c r="G7" s="138" t="n">
        <v>0.3333</v>
      </c>
    </row>
    <row r="8" customFormat="false" ht="15" hidden="false" customHeight="false" outlineLevel="0" collapsed="false">
      <c r="A8" s="133"/>
      <c r="B8" s="134"/>
      <c r="C8" s="139" t="n">
        <f aca="false">'ORÇAMENTARIA '!H30</f>
        <v>33353.728068</v>
      </c>
      <c r="D8" s="140" t="n">
        <f aca="false">SUM(E8:G8)</f>
        <v>33353.728068</v>
      </c>
      <c r="E8" s="140" t="n">
        <f aca="false">E7*$C$8</f>
        <v>11120.1329378712</v>
      </c>
      <c r="F8" s="140" t="n">
        <f aca="false">F7*$C$8</f>
        <v>11116.7975650644</v>
      </c>
      <c r="G8" s="141" t="n">
        <f aca="false">G7*$C$8</f>
        <v>11116.7975650644</v>
      </c>
    </row>
    <row r="9" customFormat="false" ht="15" hidden="false" customHeight="true" outlineLevel="0" collapsed="false">
      <c r="A9" s="133" t="s">
        <v>384</v>
      </c>
      <c r="B9" s="142" t="str">
        <f aca="false">'ORÇAMENTARIA '!C33</f>
        <v>ESTRUTURAS</v>
      </c>
      <c r="C9" s="135" t="n">
        <f aca="false">C10/$C$30</f>
        <v>0.0336485047032299</v>
      </c>
      <c r="D9" s="136" t="n">
        <f aca="false">SUM(E9:G9)</f>
        <v>1</v>
      </c>
      <c r="E9" s="137" t="n">
        <v>1</v>
      </c>
      <c r="F9" s="137"/>
      <c r="G9" s="138"/>
    </row>
    <row r="10" customFormat="false" ht="15" hidden="false" customHeight="false" outlineLevel="0" collapsed="false">
      <c r="A10" s="133"/>
      <c r="B10" s="142"/>
      <c r="C10" s="139" t="n">
        <f aca="false">'ORÇAMENTARIA '!H33</f>
        <v>8946.72</v>
      </c>
      <c r="D10" s="140" t="n">
        <f aca="false">SUM(E10:G10)</f>
        <v>8946.72</v>
      </c>
      <c r="E10" s="140" t="n">
        <f aca="false">E9*$C$10</f>
        <v>8946.72</v>
      </c>
      <c r="F10" s="140" t="n">
        <f aca="false">F9*$C$10</f>
        <v>0</v>
      </c>
      <c r="G10" s="141" t="n">
        <f aca="false">G9*$C$10</f>
        <v>0</v>
      </c>
    </row>
    <row r="11" customFormat="false" ht="15" hidden="false" customHeight="true" outlineLevel="0" collapsed="false">
      <c r="A11" s="133" t="s">
        <v>385</v>
      </c>
      <c r="B11" s="142" t="str">
        <f aca="false">'ORÇAMENTARIA '!C38</f>
        <v>ALVENARIAS E DIVISÕES</v>
      </c>
      <c r="C11" s="135" t="n">
        <f aca="false">C12/$C$30</f>
        <v>0.0164043950278978</v>
      </c>
      <c r="D11" s="136" t="n">
        <f aca="false">SUM(E11:G11)</f>
        <v>1</v>
      </c>
      <c r="E11" s="137" t="n">
        <v>0.5</v>
      </c>
      <c r="F11" s="137" t="n">
        <v>0.5</v>
      </c>
      <c r="G11" s="138"/>
    </row>
    <row r="12" customFormat="false" ht="15" hidden="false" customHeight="false" outlineLevel="0" collapsed="false">
      <c r="A12" s="133"/>
      <c r="B12" s="142"/>
      <c r="C12" s="139" t="n">
        <f aca="false">'ORÇAMENTARIA '!H38</f>
        <v>4361.72514584</v>
      </c>
      <c r="D12" s="140" t="n">
        <f aca="false">SUM(E12:G12)</f>
        <v>4361.72514584</v>
      </c>
      <c r="E12" s="140" t="n">
        <f aca="false">E11*$C$12</f>
        <v>2180.86257292</v>
      </c>
      <c r="F12" s="140" t="n">
        <f aca="false">F11*$C$12</f>
        <v>2180.86257292</v>
      </c>
      <c r="G12" s="141" t="n">
        <f aca="false">G11*$C$12</f>
        <v>0</v>
      </c>
    </row>
    <row r="13" customFormat="false" ht="15" hidden="false" customHeight="true" outlineLevel="0" collapsed="false">
      <c r="A13" s="133" t="s">
        <v>386</v>
      </c>
      <c r="B13" s="142" t="str">
        <f aca="false">'ORÇAMENTARIA '!C42</f>
        <v>COBERTURA</v>
      </c>
      <c r="C13" s="135" t="n">
        <f aca="false">C14/$C$30</f>
        <v>0.0533883455443735</v>
      </c>
      <c r="D13" s="136" t="n">
        <f aca="false">SUM(E13:G13)</f>
        <v>1</v>
      </c>
      <c r="E13" s="137"/>
      <c r="F13" s="137" t="n">
        <v>1</v>
      </c>
      <c r="G13" s="138"/>
    </row>
    <row r="14" customFormat="false" ht="15" hidden="false" customHeight="false" outlineLevel="0" collapsed="false">
      <c r="A14" s="133"/>
      <c r="B14" s="142"/>
      <c r="C14" s="139" t="n">
        <f aca="false">'ORÇAMENTARIA '!H42</f>
        <v>14195.29881228</v>
      </c>
      <c r="D14" s="140" t="n">
        <f aca="false">SUM(E14:G14)</f>
        <v>14195.29881228</v>
      </c>
      <c r="E14" s="140" t="n">
        <f aca="false">E13*$C$14</f>
        <v>0</v>
      </c>
      <c r="F14" s="140" t="n">
        <f aca="false">F13*$C$14</f>
        <v>14195.29881228</v>
      </c>
      <c r="G14" s="141" t="n">
        <f aca="false">G13*$C$14</f>
        <v>0</v>
      </c>
    </row>
    <row r="15" customFormat="false" ht="15" hidden="false" customHeight="true" outlineLevel="0" collapsed="false">
      <c r="A15" s="133" t="s">
        <v>387</v>
      </c>
      <c r="B15" s="142" t="s">
        <v>124</v>
      </c>
      <c r="C15" s="135" t="n">
        <f aca="false">C16/$C$30</f>
        <v>0.129855443433362</v>
      </c>
      <c r="D15" s="136" t="n">
        <f aca="false">SUM(E15:G15)</f>
        <v>1</v>
      </c>
      <c r="E15" s="137" t="n">
        <v>0.2</v>
      </c>
      <c r="F15" s="137" t="n">
        <v>0.3</v>
      </c>
      <c r="G15" s="138" t="n">
        <v>0.5</v>
      </c>
    </row>
    <row r="16" customFormat="false" ht="15" hidden="false" customHeight="false" outlineLevel="0" collapsed="false">
      <c r="A16" s="133"/>
      <c r="B16" s="142"/>
      <c r="C16" s="139" t="n">
        <f aca="false">'ORÇAMENTARIA '!H47</f>
        <v>34526.95158732</v>
      </c>
      <c r="D16" s="140" t="n">
        <f aca="false">SUM(E16:G16)</f>
        <v>34526.95158732</v>
      </c>
      <c r="E16" s="140" t="n">
        <f aca="false">E15*$C$16</f>
        <v>6905.390317464</v>
      </c>
      <c r="F16" s="140" t="n">
        <f aca="false">F15*$C$16</f>
        <v>10358.085476196</v>
      </c>
      <c r="G16" s="141" t="n">
        <f aca="false">G15*$C$16</f>
        <v>17263.47579366</v>
      </c>
    </row>
    <row r="17" customFormat="false" ht="15" hidden="false" customHeight="true" outlineLevel="0" collapsed="false">
      <c r="A17" s="133" t="s">
        <v>388</v>
      </c>
      <c r="B17" s="142" t="s">
        <v>151</v>
      </c>
      <c r="C17" s="135" t="n">
        <f aca="false">C18/$C$30</f>
        <v>0.0963144076408607</v>
      </c>
      <c r="D17" s="136" t="n">
        <f aca="false">SUM(E17:G17)</f>
        <v>1</v>
      </c>
      <c r="E17" s="137" t="n">
        <v>0.6</v>
      </c>
      <c r="F17" s="137" t="n">
        <v>0.3</v>
      </c>
      <c r="G17" s="138" t="n">
        <v>0.1</v>
      </c>
    </row>
    <row r="18" customFormat="false" ht="15" hidden="false" customHeight="false" outlineLevel="0" collapsed="false">
      <c r="A18" s="133"/>
      <c r="B18" s="142"/>
      <c r="C18" s="139" t="n">
        <f aca="false">'ORÇAMENTARIA '!H57</f>
        <v>25608.80623756</v>
      </c>
      <c r="D18" s="140" t="n">
        <f aca="false">SUM(E18:G18)</f>
        <v>25608.80623756</v>
      </c>
      <c r="E18" s="140" t="n">
        <f aca="false">E17*$C$18</f>
        <v>15365.283742536</v>
      </c>
      <c r="F18" s="140" t="n">
        <f aca="false">F17*$C$18</f>
        <v>7682.641871268</v>
      </c>
      <c r="G18" s="141" t="n">
        <f aca="false">G17*$C$18</f>
        <v>2560.880623756</v>
      </c>
    </row>
    <row r="19" customFormat="false" ht="15" hidden="false" customHeight="true" outlineLevel="0" collapsed="false">
      <c r="A19" s="133" t="s">
        <v>389</v>
      </c>
      <c r="B19" s="142" t="s">
        <v>167</v>
      </c>
      <c r="C19" s="135" t="n">
        <f aca="false">C20/$C$30</f>
        <v>0.122500880999532</v>
      </c>
      <c r="D19" s="136" t="n">
        <f aca="false">SUM(E19:G19)</f>
        <v>1</v>
      </c>
      <c r="E19" s="137" t="n">
        <v>0.5</v>
      </c>
      <c r="F19" s="137" t="n">
        <v>0.3</v>
      </c>
      <c r="G19" s="138" t="n">
        <v>0.2</v>
      </c>
    </row>
    <row r="20" customFormat="false" ht="15" hidden="false" customHeight="false" outlineLevel="0" collapsed="false">
      <c r="A20" s="133"/>
      <c r="B20" s="142"/>
      <c r="C20" s="139" t="n">
        <f aca="false">'ORÇAMENTARIA '!H63</f>
        <v>32571.46466752</v>
      </c>
      <c r="D20" s="140" t="n">
        <f aca="false">SUM(E20:G20)</f>
        <v>32571.46466752</v>
      </c>
      <c r="E20" s="140" t="n">
        <f aca="false">E19*$C$20</f>
        <v>16285.73233376</v>
      </c>
      <c r="F20" s="140" t="n">
        <f aca="false">F19*$C$20</f>
        <v>9771.439400256</v>
      </c>
      <c r="G20" s="141" t="n">
        <f aca="false">G19*$C$20</f>
        <v>6514.292933504</v>
      </c>
    </row>
    <row r="21" customFormat="false" ht="15" hidden="false" customHeight="true" outlineLevel="0" collapsed="false">
      <c r="A21" s="133" t="s">
        <v>390</v>
      </c>
      <c r="B21" s="142" t="s">
        <v>189</v>
      </c>
      <c r="C21" s="135" t="n">
        <f aca="false">C22/$C$30</f>
        <v>0.115039879575906</v>
      </c>
      <c r="D21" s="136" t="n">
        <f aca="false">SUM(E21:G21)</f>
        <v>1</v>
      </c>
      <c r="E21" s="137"/>
      <c r="F21" s="137" t="n">
        <v>0.3</v>
      </c>
      <c r="G21" s="138" t="n">
        <v>0.7</v>
      </c>
    </row>
    <row r="22" customFormat="false" ht="15" hidden="false" customHeight="false" outlineLevel="0" collapsed="false">
      <c r="A22" s="133"/>
      <c r="B22" s="142"/>
      <c r="C22" s="139" t="n">
        <f aca="false">'ORÇAMENTARIA '!H71</f>
        <v>30587.67694068</v>
      </c>
      <c r="D22" s="140" t="n">
        <f aca="false">SUM(E22:G22)</f>
        <v>30587.67694068</v>
      </c>
      <c r="E22" s="140" t="n">
        <f aca="false">E21*$C$22</f>
        <v>0</v>
      </c>
      <c r="F22" s="140" t="n">
        <f aca="false">F21*$C$22</f>
        <v>9176.303082204</v>
      </c>
      <c r="G22" s="141" t="n">
        <f aca="false">G21*$C$22</f>
        <v>21411.373858476</v>
      </c>
    </row>
    <row r="23" customFormat="false" ht="15" hidden="false" customHeight="true" outlineLevel="0" collapsed="false">
      <c r="A23" s="133" t="s">
        <v>391</v>
      </c>
      <c r="B23" s="142" t="s">
        <v>213</v>
      </c>
      <c r="C23" s="135" t="n">
        <f aca="false">C24/$C$30</f>
        <v>0.0890409363997885</v>
      </c>
      <c r="D23" s="136" t="n">
        <f aca="false">SUM(E23:G23)</f>
        <v>1</v>
      </c>
      <c r="E23" s="137" t="n">
        <v>0.1</v>
      </c>
      <c r="F23" s="137" t="n">
        <v>0.4</v>
      </c>
      <c r="G23" s="138" t="n">
        <v>0.5</v>
      </c>
    </row>
    <row r="24" customFormat="false" ht="15" hidden="false" customHeight="false" outlineLevel="0" collapsed="false">
      <c r="A24" s="133"/>
      <c r="B24" s="142"/>
      <c r="C24" s="139" t="n">
        <f aca="false">'ORÇAMENTARIA '!H80</f>
        <v>23674.88046</v>
      </c>
      <c r="D24" s="140" t="n">
        <f aca="false">SUM(E24:G24)</f>
        <v>23674.88046</v>
      </c>
      <c r="E24" s="140" t="n">
        <f aca="false">E23*$C$24</f>
        <v>2367.488046</v>
      </c>
      <c r="F24" s="140" t="n">
        <f aca="false">F23*$C$24</f>
        <v>9469.952184</v>
      </c>
      <c r="G24" s="141" t="n">
        <f aca="false">G23*$C$24</f>
        <v>11837.44023</v>
      </c>
    </row>
    <row r="25" customFormat="false" ht="15" hidden="false" customHeight="true" outlineLevel="0" collapsed="false">
      <c r="A25" s="133" t="s">
        <v>392</v>
      </c>
      <c r="B25" s="142" t="s">
        <v>257</v>
      </c>
      <c r="C25" s="135" t="n">
        <f aca="false">C26/$C$30</f>
        <v>0.0986303699895849</v>
      </c>
      <c r="D25" s="136" t="n">
        <f aca="false">SUM(E25:G25)</f>
        <v>1</v>
      </c>
      <c r="E25" s="137" t="n">
        <v>0.1</v>
      </c>
      <c r="F25" s="137" t="n">
        <v>0.4</v>
      </c>
      <c r="G25" s="138" t="n">
        <v>0.5</v>
      </c>
    </row>
    <row r="26" customFormat="false" ht="15" hidden="false" customHeight="false" outlineLevel="0" collapsed="false">
      <c r="A26" s="133"/>
      <c r="B26" s="142"/>
      <c r="C26" s="139" t="n">
        <f aca="false">'ORÇAMENTARIA '!H95</f>
        <v>26224.5918972</v>
      </c>
      <c r="D26" s="140" t="n">
        <f aca="false">SUM(E26:G26)</f>
        <v>26224.5918972</v>
      </c>
      <c r="E26" s="140" t="n">
        <f aca="false">E25*$C$26</f>
        <v>2622.45918972</v>
      </c>
      <c r="F26" s="140" t="n">
        <f aca="false">F25*$C$26</f>
        <v>10489.83675888</v>
      </c>
      <c r="G26" s="141" t="n">
        <f aca="false">G25*$C$26</f>
        <v>13112.2959486</v>
      </c>
    </row>
    <row r="27" customFormat="false" ht="15" hidden="false" customHeight="true" outlineLevel="0" collapsed="false">
      <c r="A27" s="133" t="s">
        <v>393</v>
      </c>
      <c r="B27" s="142" t="s">
        <v>361</v>
      </c>
      <c r="C27" s="135" t="n">
        <f aca="false">C28/$C$30</f>
        <v>0.0103192533356268</v>
      </c>
      <c r="D27" s="136" t="n">
        <f aca="false">SUM(E27:G27)</f>
        <v>1</v>
      </c>
      <c r="E27" s="137"/>
      <c r="F27" s="137"/>
      <c r="G27" s="138" t="n">
        <v>1</v>
      </c>
    </row>
    <row r="28" customFormat="false" ht="15" hidden="false" customHeight="false" outlineLevel="0" collapsed="false">
      <c r="A28" s="133"/>
      <c r="B28" s="142"/>
      <c r="C28" s="139" t="n">
        <f aca="false">'ORÇAMENTARIA '!H131</f>
        <v>2743.7614544</v>
      </c>
      <c r="D28" s="140" t="n">
        <f aca="false">SUM(E28:G28)</f>
        <v>2743.7614544</v>
      </c>
      <c r="E28" s="140" t="n">
        <f aca="false">E27*$C$28</f>
        <v>0</v>
      </c>
      <c r="F28" s="140" t="n">
        <f aca="false">F27*$C$28</f>
        <v>0</v>
      </c>
      <c r="G28" s="141" t="n">
        <f aca="false">G27*$C$28</f>
        <v>2743.7614544</v>
      </c>
    </row>
    <row r="29" customFormat="false" ht="19.5" hidden="false" customHeight="true" outlineLevel="0" collapsed="false">
      <c r="A29" s="143" t="s">
        <v>394</v>
      </c>
      <c r="B29" s="143"/>
      <c r="C29" s="144" t="n">
        <f aca="false">SUM(C25,C23,C21,C19,C17,C15,C13,C11,C9,C7,C5+C27)</f>
        <v>1</v>
      </c>
      <c r="D29" s="145" t="n">
        <f aca="false">SUM(E29:G29)</f>
        <v>1</v>
      </c>
      <c r="E29" s="145" t="n">
        <f aca="false">E30/$C$30</f>
        <v>0.356865310108326</v>
      </c>
      <c r="F29" s="145" t="n">
        <f aca="false">F30/$C$30</f>
        <v>0.317582389043261</v>
      </c>
      <c r="G29" s="146" t="n">
        <f aca="false">G30/$C$30</f>
        <v>0.325552300848412</v>
      </c>
    </row>
    <row r="30" customFormat="false" ht="21" hidden="false" customHeight="true" outlineLevel="0" collapsed="false">
      <c r="A30" s="143"/>
      <c r="B30" s="143"/>
      <c r="C30" s="147" t="n">
        <f aca="false">SUM(C26,C24,C22,C20,C18,C16,C14,C12,C10,C8,C6+C28)</f>
        <v>265887.5952708</v>
      </c>
      <c r="D30" s="148" t="n">
        <f aca="false">SUM(E30:G30)</f>
        <v>265887.5952708</v>
      </c>
      <c r="E30" s="148" t="n">
        <f aca="false">SUM(E26,E24,E22,E20,E18,E16,E14,E12,E10,E8,E6+E28)</f>
        <v>94886.0591402712</v>
      </c>
      <c r="F30" s="148" t="n">
        <f aca="false">SUM(F26,F24,F22,F20,F18,F16,F14,F12,F10,F8,F6+F28)</f>
        <v>84441.2177230684</v>
      </c>
      <c r="G30" s="149" t="n">
        <f aca="false">SUM(G26,G24,G22,G20,G18,G16,G14,G12,G10,G8,G6+G28)</f>
        <v>86560.3184074604</v>
      </c>
    </row>
    <row r="31" customFormat="false" ht="15" hidden="false" customHeight="true" outlineLevel="0" collapsed="false">
      <c r="A31" s="150"/>
      <c r="B31" s="150"/>
      <c r="C31" s="150"/>
      <c r="D31" s="150"/>
      <c r="E31" s="150"/>
      <c r="F31" s="150"/>
      <c r="G31" s="150"/>
    </row>
    <row r="32" customFormat="false" ht="33.75" hidden="false" customHeight="true" outlineLevel="0" collapsed="false">
      <c r="A32" s="151"/>
      <c r="B32" s="152"/>
      <c r="C32" s="152"/>
      <c r="D32" s="152"/>
      <c r="E32" s="152"/>
      <c r="F32" s="152"/>
      <c r="G32" s="153"/>
    </row>
    <row r="33" customFormat="false" ht="24" hidden="false" customHeight="true" outlineLevel="0" collapsed="false">
      <c r="A33" s="154"/>
      <c r="B33" s="155"/>
      <c r="C33" s="155"/>
      <c r="D33" s="155"/>
      <c r="E33" s="155"/>
      <c r="F33" s="155"/>
      <c r="G33" s="156"/>
    </row>
    <row r="34" customFormat="false" ht="81" hidden="false" customHeight="true" outlineLevel="0" collapsed="false">
      <c r="A34" s="157"/>
      <c r="B34" s="158"/>
      <c r="C34" s="158"/>
      <c r="D34" s="158"/>
      <c r="E34" s="158"/>
      <c r="F34" s="158"/>
      <c r="G34" s="159"/>
    </row>
  </sheetData>
  <mergeCells count="29">
    <mergeCell ref="A1:G1"/>
    <mergeCell ref="A2:G2"/>
    <mergeCell ref="A3:G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B30"/>
    <mergeCell ref="A31:G31"/>
  </mergeCells>
  <conditionalFormatting sqref="E5:G5 E7:G7 E9:G9 E11:G11 E13:G13 E15:G15 E17:G17 E19:G19 E21:G21 E23:G23 E25:G25 E27:G27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6" activeCellId="0" sqref="B1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1" customFormat="false" ht="66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160"/>
    </row>
    <row r="2" customFormat="false" ht="66" hidden="false" customHeight="true" outlineLevel="0" collapsed="false">
      <c r="A2" s="161"/>
      <c r="B2" s="162" t="s">
        <v>395</v>
      </c>
      <c r="C2" s="162"/>
      <c r="D2" s="162"/>
      <c r="E2" s="162"/>
      <c r="F2" s="162"/>
      <c r="G2" s="162"/>
      <c r="H2" s="162"/>
      <c r="I2" s="162"/>
      <c r="J2" s="162"/>
    </row>
    <row r="3" customFormat="false" ht="12.75" hidden="false" customHeight="false" outlineLevel="0" collapsed="false">
      <c r="A3" s="161"/>
      <c r="B3" s="163"/>
      <c r="C3" s="164"/>
      <c r="D3" s="164"/>
      <c r="E3" s="164"/>
      <c r="F3" s="164"/>
      <c r="G3" s="164"/>
      <c r="H3" s="164"/>
      <c r="I3" s="164"/>
      <c r="J3" s="165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7"/>
      <c r="V3" s="167"/>
    </row>
    <row r="4" customFormat="false" ht="24.75" hidden="false" customHeight="true" outlineLevel="0" collapsed="false">
      <c r="A4" s="161"/>
      <c r="B4" s="168" t="s">
        <v>396</v>
      </c>
      <c r="C4" s="168"/>
      <c r="D4" s="168"/>
      <c r="E4" s="168"/>
      <c r="F4" s="168"/>
      <c r="G4" s="168"/>
      <c r="H4" s="168"/>
      <c r="I4" s="168"/>
      <c r="J4" s="168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7"/>
      <c r="V4" s="167"/>
    </row>
    <row r="5" customFormat="false" ht="12.75" hidden="false" customHeight="false" outlineLevel="0" collapsed="false">
      <c r="A5" s="161"/>
      <c r="B5" s="168"/>
      <c r="C5" s="168"/>
      <c r="D5" s="168"/>
      <c r="E5" s="168"/>
      <c r="F5" s="168"/>
      <c r="G5" s="168"/>
      <c r="H5" s="168"/>
      <c r="I5" s="168"/>
      <c r="J5" s="168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7"/>
      <c r="V5" s="167"/>
    </row>
    <row r="6" customFormat="false" ht="12.75" hidden="false" customHeight="false" outlineLevel="0" collapsed="false">
      <c r="A6" s="161"/>
      <c r="B6" s="169" t="s">
        <v>397</v>
      </c>
      <c r="C6" s="170"/>
      <c r="D6" s="170"/>
      <c r="E6" s="170"/>
      <c r="F6" s="170"/>
      <c r="G6" s="170"/>
      <c r="H6" s="170"/>
      <c r="I6" s="170"/>
      <c r="J6" s="171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7"/>
      <c r="V6" s="167"/>
    </row>
    <row r="7" customFormat="false" ht="12.75" hidden="false" customHeight="false" outlineLevel="0" collapsed="false">
      <c r="A7" s="161"/>
      <c r="B7" s="172" t="s">
        <v>398</v>
      </c>
      <c r="C7" s="173"/>
      <c r="D7" s="173"/>
      <c r="E7" s="173"/>
      <c r="F7" s="173"/>
      <c r="G7" s="173"/>
      <c r="H7" s="173"/>
      <c r="I7" s="173"/>
      <c r="J7" s="174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7"/>
      <c r="V7" s="167"/>
    </row>
    <row r="8" customFormat="false" ht="12.75" hidden="false" customHeight="false" outlineLevel="0" collapsed="false">
      <c r="A8" s="161"/>
      <c r="B8" s="175" t="s">
        <v>399</v>
      </c>
      <c r="C8" s="176"/>
      <c r="D8" s="176"/>
      <c r="E8" s="176"/>
      <c r="F8" s="176"/>
      <c r="G8" s="176"/>
      <c r="H8" s="176"/>
      <c r="I8" s="176"/>
      <c r="J8" s="177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7"/>
      <c r="V8" s="167"/>
    </row>
    <row r="9" customFormat="false" ht="12.75" hidden="false" customHeight="false" outlineLevel="0" collapsed="false">
      <c r="A9" s="161"/>
      <c r="B9" s="172" t="s">
        <v>400</v>
      </c>
      <c r="C9" s="173"/>
      <c r="D9" s="173"/>
      <c r="E9" s="173"/>
      <c r="F9" s="178"/>
      <c r="G9" s="178"/>
      <c r="H9" s="178"/>
      <c r="I9" s="178"/>
      <c r="J9" s="174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7"/>
      <c r="V9" s="167"/>
    </row>
    <row r="10" customFormat="false" ht="12.75" hidden="false" customHeight="true" outlineLevel="0" collapsed="false">
      <c r="A10" s="161"/>
      <c r="B10" s="179" t="str">
        <f aca="false">CRONOGRAMA!A2</f>
        <v>OBRA: REFORMA E RETOMADA DA OBRA UBS VILA MARIA</v>
      </c>
      <c r="C10" s="179"/>
      <c r="D10" s="179"/>
      <c r="E10" s="179"/>
      <c r="F10" s="179"/>
      <c r="G10" s="179"/>
      <c r="H10" s="179"/>
      <c r="I10" s="179"/>
      <c r="J10" s="179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7"/>
      <c r="V10" s="167"/>
    </row>
    <row r="11" customFormat="false" ht="12.75" hidden="false" customHeight="false" outlineLevel="0" collapsed="false">
      <c r="A11" s="161"/>
      <c r="B11" s="180" t="s">
        <v>401</v>
      </c>
      <c r="C11" s="178"/>
      <c r="D11" s="178"/>
      <c r="E11" s="178"/>
      <c r="F11" s="173"/>
      <c r="G11" s="173"/>
      <c r="H11" s="173"/>
      <c r="I11" s="173"/>
      <c r="J11" s="174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7"/>
      <c r="V11" s="167"/>
    </row>
    <row r="12" customFormat="false" ht="12.75" hidden="false" customHeight="false" outlineLevel="0" collapsed="false">
      <c r="A12" s="161"/>
      <c r="B12" s="181"/>
      <c r="C12" s="182"/>
      <c r="D12" s="182"/>
      <c r="E12" s="182"/>
      <c r="F12" s="182"/>
      <c r="G12" s="182"/>
      <c r="H12" s="182"/>
      <c r="I12" s="182"/>
      <c r="J12" s="183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7"/>
      <c r="V12" s="167"/>
    </row>
    <row r="13" customFormat="false" ht="12.75" hidden="false" customHeight="false" outlineLevel="0" collapsed="false">
      <c r="A13" s="161"/>
      <c r="B13" s="172" t="s">
        <v>402</v>
      </c>
      <c r="C13" s="184"/>
      <c r="D13" s="184"/>
      <c r="E13" s="184"/>
      <c r="F13" s="184"/>
      <c r="G13" s="184"/>
      <c r="H13" s="184"/>
      <c r="I13" s="184"/>
      <c r="J13" s="185" t="s">
        <v>403</v>
      </c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7"/>
      <c r="V13" s="167"/>
    </row>
    <row r="14" customFormat="false" ht="12.75" hidden="false" customHeight="false" outlineLevel="0" collapsed="false">
      <c r="A14" s="161"/>
      <c r="B14" s="175" t="s">
        <v>404</v>
      </c>
      <c r="C14" s="176"/>
      <c r="D14" s="176"/>
      <c r="E14" s="176"/>
      <c r="F14" s="176"/>
      <c r="G14" s="176"/>
      <c r="H14" s="176"/>
      <c r="I14" s="176"/>
      <c r="J14" s="177" t="str">
        <f aca="false">[8]PLANILHA!N11</f>
        <v>MG</v>
      </c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7"/>
      <c r="V14" s="167"/>
    </row>
    <row r="15" customFormat="false" ht="12.75" hidden="false" customHeight="false" outlineLevel="0" collapsed="false">
      <c r="A15" s="161"/>
      <c r="B15" s="172" t="s">
        <v>405</v>
      </c>
      <c r="C15" s="184"/>
      <c r="D15" s="184"/>
      <c r="E15" s="184"/>
      <c r="F15" s="184"/>
      <c r="G15" s="184"/>
      <c r="H15" s="184"/>
      <c r="I15" s="184"/>
      <c r="J15" s="185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7"/>
      <c r="V15" s="167"/>
    </row>
    <row r="16" customFormat="false" ht="12.75" hidden="false" customHeight="false" outlineLevel="0" collapsed="false">
      <c r="A16" s="161"/>
      <c r="B16" s="175"/>
      <c r="C16" s="176"/>
      <c r="D16" s="176"/>
      <c r="E16" s="176"/>
      <c r="F16" s="176"/>
      <c r="G16" s="176"/>
      <c r="H16" s="176"/>
      <c r="I16" s="176"/>
      <c r="J16" s="177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7"/>
      <c r="V16" s="167"/>
    </row>
    <row r="17" customFormat="false" ht="12.75" hidden="false" customHeight="false" outlineLevel="0" collapsed="false">
      <c r="A17" s="161"/>
      <c r="B17" s="161"/>
      <c r="C17" s="184"/>
      <c r="D17" s="184"/>
      <c r="E17" s="184"/>
      <c r="F17" s="184"/>
      <c r="G17" s="184"/>
      <c r="H17" s="184"/>
      <c r="I17" s="184"/>
      <c r="J17" s="185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7"/>
      <c r="V17" s="167"/>
    </row>
    <row r="18" customFormat="false" ht="12.75" hidden="false" customHeight="true" outlineLevel="0" collapsed="false">
      <c r="A18" s="161"/>
      <c r="B18" s="186" t="s">
        <v>406</v>
      </c>
      <c r="C18" s="186"/>
      <c r="D18" s="186"/>
      <c r="E18" s="186"/>
      <c r="F18" s="186"/>
      <c r="G18" s="186"/>
      <c r="H18" s="186"/>
      <c r="I18" s="186"/>
      <c r="J18" s="18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7"/>
      <c r="V18" s="167"/>
    </row>
    <row r="19" customFormat="false" ht="12.75" hidden="false" customHeight="true" outlineLevel="0" collapsed="false">
      <c r="A19" s="161"/>
      <c r="B19" s="187" t="s">
        <v>407</v>
      </c>
      <c r="C19" s="188" t="s">
        <v>408</v>
      </c>
      <c r="D19" s="188"/>
      <c r="E19" s="188"/>
      <c r="F19" s="188"/>
      <c r="G19" s="188"/>
      <c r="H19" s="188"/>
      <c r="I19" s="189" t="s">
        <v>409</v>
      </c>
      <c r="J19" s="189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7"/>
      <c r="V19" s="167"/>
    </row>
    <row r="20" customFormat="false" ht="12.75" hidden="false" customHeight="true" outlineLevel="0" collapsed="false">
      <c r="A20" s="161"/>
      <c r="B20" s="190"/>
      <c r="C20" s="188"/>
      <c r="D20" s="188"/>
      <c r="E20" s="188"/>
      <c r="F20" s="188"/>
      <c r="G20" s="188"/>
      <c r="H20" s="188"/>
      <c r="I20" s="189"/>
      <c r="J20" s="189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7"/>
      <c r="V20" s="167"/>
    </row>
    <row r="21" customFormat="false" ht="12.75" hidden="false" customHeight="true" outlineLevel="0" collapsed="false">
      <c r="A21" s="161"/>
      <c r="B21" s="191" t="s">
        <v>410</v>
      </c>
      <c r="C21" s="192" t="s">
        <v>411</v>
      </c>
      <c r="D21" s="193" t="n">
        <v>0.03</v>
      </c>
      <c r="E21" s="193"/>
      <c r="F21" s="194" t="s">
        <v>412</v>
      </c>
      <c r="G21" s="195" t="n">
        <v>0.055</v>
      </c>
      <c r="H21" s="195"/>
      <c r="I21" s="196" t="s">
        <v>410</v>
      </c>
      <c r="J21" s="197" t="n">
        <v>0.035</v>
      </c>
      <c r="K21" s="166"/>
      <c r="L21" s="166"/>
      <c r="M21" s="166"/>
      <c r="N21" s="166" t="n">
        <v>0.0425</v>
      </c>
      <c r="O21" s="166"/>
      <c r="P21" s="166"/>
      <c r="Q21" s="166" t="n">
        <v>0.03</v>
      </c>
      <c r="R21" s="166"/>
      <c r="S21" s="166"/>
      <c r="T21" s="166"/>
      <c r="U21" s="167"/>
      <c r="V21" s="167"/>
    </row>
    <row r="22" customFormat="false" ht="12.75" hidden="false" customHeight="true" outlineLevel="0" collapsed="false">
      <c r="A22" s="161"/>
      <c r="B22" s="198" t="s">
        <v>413</v>
      </c>
      <c r="C22" s="199" t="s">
        <v>411</v>
      </c>
      <c r="D22" s="200" t="n">
        <v>0.008</v>
      </c>
      <c r="E22" s="200"/>
      <c r="F22" s="201" t="s">
        <v>412</v>
      </c>
      <c r="G22" s="202" t="n">
        <v>0.01</v>
      </c>
      <c r="H22" s="202"/>
      <c r="I22" s="203" t="s">
        <v>413</v>
      </c>
      <c r="J22" s="197" t="n">
        <v>0.009</v>
      </c>
      <c r="K22" s="166"/>
      <c r="L22" s="166"/>
      <c r="M22" s="166"/>
      <c r="N22" s="166" t="n">
        <v>0.009</v>
      </c>
      <c r="O22" s="166"/>
      <c r="P22" s="166"/>
      <c r="Q22" s="166" t="n">
        <v>0.008</v>
      </c>
      <c r="R22" s="166"/>
      <c r="S22" s="166"/>
      <c r="T22" s="166"/>
      <c r="U22" s="167"/>
      <c r="V22" s="167"/>
    </row>
    <row r="23" customFormat="false" ht="12.75" hidden="false" customHeight="true" outlineLevel="0" collapsed="false">
      <c r="A23" s="161"/>
      <c r="B23" s="198" t="s">
        <v>414</v>
      </c>
      <c r="C23" s="199" t="s">
        <v>411</v>
      </c>
      <c r="D23" s="200" t="n">
        <v>0.0097</v>
      </c>
      <c r="E23" s="200"/>
      <c r="F23" s="201" t="s">
        <v>412</v>
      </c>
      <c r="G23" s="202" t="n">
        <v>0.0127</v>
      </c>
      <c r="H23" s="202"/>
      <c r="I23" s="203" t="s">
        <v>414</v>
      </c>
      <c r="J23" s="197" t="n">
        <v>0.0123</v>
      </c>
      <c r="K23" s="166"/>
      <c r="L23" s="166"/>
      <c r="M23" s="166"/>
      <c r="N23" s="166" t="n">
        <v>0.0123</v>
      </c>
      <c r="O23" s="166"/>
      <c r="P23" s="166"/>
      <c r="Q23" s="166" t="n">
        <v>0.0097</v>
      </c>
      <c r="R23" s="166"/>
      <c r="S23" s="166"/>
      <c r="T23" s="166"/>
      <c r="U23" s="167"/>
      <c r="V23" s="167"/>
    </row>
    <row r="24" customFormat="false" ht="12.75" hidden="false" customHeight="true" outlineLevel="0" collapsed="false">
      <c r="A24" s="161"/>
      <c r="B24" s="198" t="s">
        <v>415</v>
      </c>
      <c r="C24" s="199" t="s">
        <v>411</v>
      </c>
      <c r="D24" s="200" t="n">
        <v>0.0059</v>
      </c>
      <c r="E24" s="200"/>
      <c r="F24" s="201" t="s">
        <v>412</v>
      </c>
      <c r="G24" s="202" t="n">
        <v>0.0139</v>
      </c>
      <c r="H24" s="202"/>
      <c r="I24" s="203" t="s">
        <v>415</v>
      </c>
      <c r="J24" s="197" t="n">
        <v>0.0095</v>
      </c>
      <c r="K24" s="166"/>
      <c r="L24" s="166"/>
      <c r="M24" s="166"/>
      <c r="N24" s="166" t="n">
        <v>0.0095</v>
      </c>
      <c r="O24" s="166"/>
      <c r="P24" s="166"/>
      <c r="Q24" s="166" t="n">
        <v>0.0059</v>
      </c>
      <c r="R24" s="166"/>
      <c r="S24" s="166"/>
      <c r="T24" s="166"/>
      <c r="U24" s="167"/>
      <c r="V24" s="167"/>
    </row>
    <row r="25" customFormat="false" ht="12.75" hidden="false" customHeight="true" outlineLevel="0" collapsed="false">
      <c r="A25" s="161"/>
      <c r="B25" s="198" t="s">
        <v>416</v>
      </c>
      <c r="C25" s="199" t="s">
        <v>411</v>
      </c>
      <c r="D25" s="200" t="n">
        <v>0.0616</v>
      </c>
      <c r="E25" s="200"/>
      <c r="F25" s="201" t="s">
        <v>412</v>
      </c>
      <c r="G25" s="202" t="n">
        <v>0.0896</v>
      </c>
      <c r="H25" s="202"/>
      <c r="I25" s="203" t="s">
        <v>416</v>
      </c>
      <c r="J25" s="197" t="n">
        <v>0.0709</v>
      </c>
      <c r="K25" s="166"/>
      <c r="L25" s="166"/>
      <c r="M25" s="166"/>
      <c r="N25" s="166" t="n">
        <v>0.0633</v>
      </c>
      <c r="O25" s="166"/>
      <c r="P25" s="166"/>
      <c r="Q25" s="166" t="n">
        <v>0.0616</v>
      </c>
      <c r="R25" s="166"/>
      <c r="S25" s="166"/>
      <c r="T25" s="166"/>
      <c r="U25" s="167"/>
      <c r="V25" s="167"/>
    </row>
    <row r="26" customFormat="false" ht="12.75" hidden="false" customHeight="true" outlineLevel="0" collapsed="false">
      <c r="A26" s="161"/>
      <c r="B26" s="204" t="s">
        <v>417</v>
      </c>
      <c r="C26" s="199" t="s">
        <v>411</v>
      </c>
      <c r="D26" s="200" t="n">
        <v>0.0565</v>
      </c>
      <c r="E26" s="200"/>
      <c r="F26" s="201" t="s">
        <v>412</v>
      </c>
      <c r="G26" s="202" t="n">
        <v>0.0865</v>
      </c>
      <c r="H26" s="202"/>
      <c r="I26" s="205" t="s">
        <v>417</v>
      </c>
      <c r="J26" s="197" t="n">
        <v>0.0865</v>
      </c>
      <c r="K26" s="166"/>
      <c r="L26" s="166"/>
      <c r="M26" s="166"/>
      <c r="N26" s="166" t="n">
        <v>0.0865</v>
      </c>
      <c r="O26" s="166"/>
      <c r="P26" s="166"/>
      <c r="Q26" s="166" t="n">
        <v>0.0703</v>
      </c>
      <c r="R26" s="166"/>
      <c r="S26" s="166"/>
      <c r="T26" s="166"/>
      <c r="U26" s="167"/>
      <c r="V26" s="167"/>
    </row>
    <row r="27" customFormat="false" ht="12.75" hidden="false" customHeight="true" outlineLevel="0" collapsed="false">
      <c r="A27" s="161"/>
      <c r="B27" s="206" t="s">
        <v>418</v>
      </c>
      <c r="C27" s="207"/>
      <c r="D27" s="208" t="n">
        <v>0</v>
      </c>
      <c r="E27" s="208"/>
      <c r="F27" s="209" t="s">
        <v>419</v>
      </c>
      <c r="G27" s="210" t="n">
        <v>0.045</v>
      </c>
      <c r="H27" s="210"/>
      <c r="I27" s="211" t="s">
        <v>418</v>
      </c>
      <c r="J27" s="197" t="n">
        <v>0.045</v>
      </c>
      <c r="K27" s="166"/>
      <c r="L27" s="166" t="n">
        <f aca="false">IF(OR(J27=0,J27=0.045),0,1)</f>
        <v>0</v>
      </c>
      <c r="M27" s="166"/>
      <c r="N27" s="166" t="n">
        <v>0.045</v>
      </c>
      <c r="O27" s="166"/>
      <c r="P27" s="166"/>
      <c r="Q27" s="166" t="n">
        <v>0</v>
      </c>
      <c r="R27" s="166"/>
      <c r="S27" s="166"/>
      <c r="T27" s="166"/>
      <c r="U27" s="167"/>
      <c r="V27" s="167"/>
    </row>
    <row r="28" customFormat="false" ht="12.75" hidden="false" customHeight="true" outlineLevel="0" collapsed="false">
      <c r="A28" s="161"/>
      <c r="B28" s="212" t="s">
        <v>420</v>
      </c>
      <c r="C28" s="212"/>
      <c r="D28" s="212"/>
      <c r="E28" s="212"/>
      <c r="F28" s="212"/>
      <c r="G28" s="212"/>
      <c r="H28" s="212"/>
      <c r="I28" s="212"/>
      <c r="J28" s="212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7"/>
      <c r="V28" s="167"/>
    </row>
    <row r="29" customFormat="false" ht="12.75" hidden="false" customHeight="true" outlineLevel="0" collapsed="false">
      <c r="A29" s="161"/>
      <c r="B29" s="191" t="s">
        <v>410</v>
      </c>
      <c r="C29" s="213" t="str">
        <f aca="false">IF(J21&gt;G21,"Incidência maior que a permitida",IF(J21&lt;D21,"Incidência menor que a permitida","ok"))</f>
        <v>ok</v>
      </c>
      <c r="D29" s="213"/>
      <c r="E29" s="213"/>
      <c r="F29" s="213"/>
      <c r="G29" s="213"/>
      <c r="H29" s="213"/>
      <c r="I29" s="213"/>
      <c r="J29" s="213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7"/>
      <c r="V29" s="167"/>
    </row>
    <row r="30" customFormat="false" ht="12.75" hidden="false" customHeight="true" outlineLevel="0" collapsed="false">
      <c r="A30" s="161"/>
      <c r="B30" s="198" t="s">
        <v>413</v>
      </c>
      <c r="C30" s="214" t="str">
        <f aca="false">IF(J22&gt;G22,"Incidência maior que a permitida",IF(J22&lt;0,"Incidência menor que a permitida","ok"))</f>
        <v>ok</v>
      </c>
      <c r="D30" s="214"/>
      <c r="E30" s="214"/>
      <c r="F30" s="214"/>
      <c r="G30" s="214"/>
      <c r="H30" s="214"/>
      <c r="I30" s="214"/>
      <c r="J30" s="214"/>
      <c r="K30" s="166"/>
      <c r="L30" s="166" t="s">
        <v>421</v>
      </c>
      <c r="M30" s="166" t="s">
        <v>422</v>
      </c>
      <c r="N30" s="166"/>
      <c r="O30" s="166"/>
      <c r="P30" s="166"/>
      <c r="Q30" s="166"/>
      <c r="R30" s="166"/>
      <c r="S30" s="166"/>
      <c r="T30" s="166"/>
      <c r="U30" s="167"/>
      <c r="V30" s="167"/>
    </row>
    <row r="31" customFormat="false" ht="12.75" hidden="false" customHeight="true" outlineLevel="0" collapsed="false">
      <c r="A31" s="161"/>
      <c r="B31" s="198" t="s">
        <v>414</v>
      </c>
      <c r="C31" s="214" t="str">
        <f aca="false">IF(J23&gt;G23,"Incidência maior que a permitida",IF(J23&lt;0,"Incidência menor que a permitida","ok"))</f>
        <v>ok</v>
      </c>
      <c r="D31" s="214"/>
      <c r="E31" s="214"/>
      <c r="F31" s="214"/>
      <c r="G31" s="214"/>
      <c r="H31" s="214"/>
      <c r="I31" s="214"/>
      <c r="J31" s="214"/>
      <c r="K31" s="166"/>
      <c r="L31" s="166" t="n">
        <v>0.2646</v>
      </c>
      <c r="M31" s="166" t="n">
        <v>0.3148</v>
      </c>
      <c r="N31" s="166"/>
      <c r="O31" s="166"/>
      <c r="P31" s="166"/>
      <c r="Q31" s="166"/>
      <c r="R31" s="166"/>
      <c r="S31" s="166"/>
      <c r="T31" s="166"/>
      <c r="U31" s="167"/>
      <c r="V31" s="167"/>
    </row>
    <row r="32" customFormat="false" ht="12.75" hidden="false" customHeight="true" outlineLevel="0" collapsed="false">
      <c r="A32" s="161"/>
      <c r="B32" s="198" t="s">
        <v>415</v>
      </c>
      <c r="C32" s="214" t="str">
        <f aca="false">IF(J24&gt;G24,"Incidência maior que a permitida",IF(J24&lt;D24,"Incidência menor que a permitida","ok"))</f>
        <v>ok</v>
      </c>
      <c r="D32" s="214"/>
      <c r="E32" s="214"/>
      <c r="F32" s="214"/>
      <c r="G32" s="214"/>
      <c r="H32" s="214"/>
      <c r="I32" s="214"/>
      <c r="J32" s="214"/>
      <c r="K32" s="166"/>
      <c r="L32" s="166" t="n">
        <v>0.2034</v>
      </c>
      <c r="M32" s="166" t="n">
        <v>0.25</v>
      </c>
      <c r="N32" s="166"/>
      <c r="O32" s="166"/>
      <c r="P32" s="166"/>
      <c r="Q32" s="166"/>
      <c r="R32" s="166"/>
      <c r="S32" s="166"/>
      <c r="T32" s="166"/>
      <c r="U32" s="167"/>
      <c r="V32" s="167"/>
    </row>
    <row r="33" customFormat="false" ht="12.75" hidden="false" customHeight="true" outlineLevel="0" collapsed="false">
      <c r="A33" s="161"/>
      <c r="B33" s="198" t="s">
        <v>416</v>
      </c>
      <c r="C33" s="214" t="str">
        <f aca="false">IF(J25&gt;G25,"Incidência maior que a permitida",IF(J25&lt;D25,"Incidência menor que a permitida","ok"))</f>
        <v>ok</v>
      </c>
      <c r="D33" s="214"/>
      <c r="E33" s="214"/>
      <c r="F33" s="214"/>
      <c r="G33" s="214"/>
      <c r="H33" s="214"/>
      <c r="I33" s="214"/>
      <c r="J33" s="214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7"/>
      <c r="V33" s="167"/>
    </row>
    <row r="34" customFormat="false" ht="12.75" hidden="false" customHeight="true" outlineLevel="0" collapsed="false">
      <c r="A34" s="161"/>
      <c r="B34" s="204" t="s">
        <v>417</v>
      </c>
      <c r="C34" s="215" t="str">
        <f aca="false">IF(J26&gt;G26,"Incidência maior que a permitida",IF(J26&lt;D26,"Incidência menor que a permitida","ok"))</f>
        <v>ok</v>
      </c>
      <c r="D34" s="215"/>
      <c r="E34" s="215"/>
      <c r="F34" s="215"/>
      <c r="G34" s="215"/>
      <c r="H34" s="215"/>
      <c r="I34" s="215"/>
      <c r="J34" s="215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7"/>
      <c r="V34" s="167"/>
    </row>
    <row r="35" customFormat="false" ht="12.75" hidden="false" customHeight="true" outlineLevel="0" collapsed="false">
      <c r="A35" s="161"/>
      <c r="B35" s="206" t="s">
        <v>418</v>
      </c>
      <c r="C35" s="215" t="str">
        <f aca="false">IF(J27=D27,"ok",IF(J27=G27,"ok","Incidência não permitida"))</f>
        <v>ok</v>
      </c>
      <c r="D35" s="215"/>
      <c r="E35" s="215"/>
      <c r="F35" s="215"/>
      <c r="G35" s="215"/>
      <c r="H35" s="215"/>
      <c r="I35" s="215"/>
      <c r="J35" s="215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7"/>
      <c r="V35" s="167"/>
    </row>
    <row r="36" customFormat="false" ht="12.75" hidden="false" customHeight="true" outlineLevel="0" collapsed="false">
      <c r="A36" s="161"/>
      <c r="B36" s="216" t="s">
        <v>423</v>
      </c>
      <c r="C36" s="217" t="s">
        <v>424</v>
      </c>
      <c r="D36" s="217"/>
      <c r="E36" s="217"/>
      <c r="F36" s="217"/>
      <c r="G36" s="217"/>
      <c r="H36" s="217"/>
      <c r="I36" s="217"/>
      <c r="J36" s="218" t="n">
        <f aca="false">ROUND(((1+J21+J22+J23)*(1+J24)*(1+J25)/(1-(J26+J27))-1),4)</f>
        <v>0.3148</v>
      </c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7"/>
      <c r="V36" s="167"/>
    </row>
    <row r="37" customFormat="false" ht="12.75" hidden="false" customHeight="true" outlineLevel="0" collapsed="false">
      <c r="A37" s="161"/>
      <c r="B37" s="161"/>
      <c r="C37" s="219" t="str">
        <f aca="false">IF(J27=0.045,IF(AND(J36&gt;=L31,J36&lt;=M31),L30,M30),IF(AND(J36&gt;=L32,J36&lt;=M32),L30,M30))</f>
        <v>BDI ADMISSÍVEL</v>
      </c>
      <c r="D37" s="219"/>
      <c r="E37" s="219"/>
      <c r="F37" s="219"/>
      <c r="G37" s="219"/>
      <c r="H37" s="219"/>
      <c r="I37" s="219"/>
      <c r="J37" s="219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7"/>
      <c r="V37" s="167"/>
    </row>
    <row r="38" customFormat="false" ht="12.75" hidden="false" customHeight="true" outlineLevel="0" collapsed="false">
      <c r="A38" s="161"/>
      <c r="B38" s="161"/>
      <c r="C38" s="220"/>
      <c r="D38" s="220"/>
      <c r="E38" s="220"/>
      <c r="F38" s="220"/>
      <c r="G38" s="220"/>
      <c r="H38" s="220"/>
      <c r="I38" s="220"/>
      <c r="J38" s="185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</row>
    <row r="39" customFormat="false" ht="12.75" hidden="false" customHeight="false" outlineLevel="0" collapsed="false">
      <c r="A39" s="161"/>
      <c r="B39" s="221" t="s">
        <v>425</v>
      </c>
      <c r="C39" s="221"/>
      <c r="D39" s="221"/>
      <c r="E39" s="221"/>
      <c r="F39" s="221"/>
      <c r="G39" s="221"/>
      <c r="H39" s="221"/>
      <c r="I39" s="221"/>
      <c r="J39" s="221"/>
    </row>
    <row r="40" customFormat="false" ht="12.75" hidden="false" customHeight="true" outlineLevel="0" collapsed="false">
      <c r="A40" s="161"/>
      <c r="B40" s="222" t="s">
        <v>426</v>
      </c>
      <c r="C40" s="223" t="n">
        <v>0.05</v>
      </c>
      <c r="D40" s="223"/>
      <c r="E40" s="223"/>
      <c r="F40" s="223"/>
      <c r="G40" s="223"/>
      <c r="H40" s="223"/>
      <c r="I40" s="223"/>
      <c r="J40" s="223"/>
    </row>
    <row r="41" customFormat="false" ht="13.5" hidden="false" customHeight="true" outlineLevel="0" collapsed="false">
      <c r="A41" s="161"/>
      <c r="B41" s="224" t="s">
        <v>427</v>
      </c>
      <c r="C41" s="225" t="n">
        <v>0.0365</v>
      </c>
      <c r="D41" s="225"/>
      <c r="E41" s="225"/>
      <c r="F41" s="225"/>
      <c r="G41" s="225"/>
      <c r="H41" s="225"/>
      <c r="I41" s="225"/>
      <c r="J41" s="225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184"/>
    </row>
    <row r="43" customFormat="false" ht="12.75" hidden="false" customHeight="true" outlineLevel="0" collapsed="false">
      <c r="B43" s="226" t="s">
        <v>428</v>
      </c>
      <c r="C43" s="226"/>
      <c r="D43" s="226"/>
      <c r="E43" s="226"/>
      <c r="F43" s="226"/>
      <c r="G43" s="226"/>
      <c r="H43" s="226"/>
      <c r="I43" s="226"/>
      <c r="J43" s="226"/>
    </row>
    <row r="44" customFormat="false" ht="13.5" hidden="false" customHeight="false" outlineLevel="0" collapsed="false">
      <c r="B44" s="226"/>
      <c r="C44" s="226"/>
      <c r="D44" s="226"/>
      <c r="E44" s="226"/>
      <c r="F44" s="226"/>
      <c r="G44" s="226"/>
      <c r="H44" s="226"/>
      <c r="I44" s="226"/>
      <c r="J44" s="226"/>
    </row>
  </sheetData>
  <mergeCells count="35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4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J27">
    <cfRule type="expression" priority="4" aboveAverage="0" equalAverage="0" bottom="0" percent="0" rank="0" text="" dxfId="4">
      <formula>$L$27&lt;&gt;0</formula>
    </cfRule>
  </conditionalFormatting>
  <conditionalFormatting sqref="C37:J37">
    <cfRule type="cellIs" priority="5" operator="equal" aboveAverage="0" equalAverage="0" bottom="0" percent="0" rank="0" text="" dxfId="5">
      <formula>$L$30</formula>
    </cfRule>
    <cfRule type="cellIs" priority="6" operator="notEqual" aboveAverage="0" equalAverage="0" bottom="0" percent="0" rank="0" text="" dxfId="6">
      <formula>$L$30</formula>
    </cfRule>
  </conditionalFormatting>
  <dataValidations count="2"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</dataValidations>
  <printOptions headings="false" gridLines="false" gridLinesSet="true" horizontalCentered="false" verticalCentered="false"/>
  <pageMargins left="1.12013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70.56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20.28"/>
    <col collapsed="false" customWidth="false" hidden="false" outlineLevel="0" max="12" min="10" style="1" width="9.14"/>
    <col collapsed="false" customWidth="true" hidden="false" outlineLevel="0" max="13" min="13" style="1" width="15.7"/>
    <col collapsed="false" customWidth="false" hidden="false" outlineLevel="0" max="14" min="14" style="1" width="9.14"/>
    <col collapsed="false" customWidth="true" hidden="false" outlineLevel="0" max="15" min="15" style="1" width="16.42"/>
    <col collapsed="false" customWidth="true" hidden="false" outlineLevel="0" max="16" min="16" style="1" width="11.99"/>
    <col collapsed="false" customWidth="false" hidden="false" outlineLevel="0" max="257" min="17" style="1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2</v>
      </c>
      <c r="B6" s="12"/>
      <c r="C6" s="12"/>
      <c r="D6" s="12"/>
      <c r="E6" s="12"/>
      <c r="F6" s="13" t="s">
        <v>3</v>
      </c>
      <c r="G6" s="13"/>
      <c r="H6" s="13"/>
    </row>
    <row r="7" customFormat="false" ht="25.5" hidden="false" customHeight="true" outlineLevel="0" collapsed="false">
      <c r="A7" s="14" t="s">
        <v>4</v>
      </c>
      <c r="B7" s="14"/>
      <c r="C7" s="14"/>
      <c r="D7" s="14"/>
      <c r="E7" s="15" t="s">
        <v>5</v>
      </c>
      <c r="F7" s="15"/>
      <c r="G7" s="15"/>
      <c r="H7" s="15"/>
    </row>
    <row r="8" customFormat="false" ht="20.1" hidden="false" customHeight="true" outlineLevel="0" collapsed="false">
      <c r="A8" s="12" t="s">
        <v>6</v>
      </c>
      <c r="B8" s="12"/>
      <c r="C8" s="12"/>
      <c r="D8" s="12"/>
      <c r="E8" s="16" t="s">
        <v>7</v>
      </c>
      <c r="F8" s="17" t="s">
        <v>8</v>
      </c>
      <c r="G8" s="18"/>
      <c r="H8" s="19" t="s">
        <v>9</v>
      </c>
      <c r="K8" s="1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16"/>
      <c r="F9" s="17"/>
      <c r="G9" s="21"/>
      <c r="H9" s="22" t="n">
        <f aca="false">'BDI TCU 2622 - EDIF'!J36</f>
        <v>0.3148</v>
      </c>
      <c r="I9" s="23" t="n">
        <f aca="false">1+1*H9</f>
        <v>1.314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8.2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  <c r="G11" s="27" t="s">
        <v>429</v>
      </c>
      <c r="H11" s="28" t="s">
        <v>19</v>
      </c>
    </row>
    <row r="12" customFormat="false" ht="22.5" hidden="false" customHeight="false" outlineLevel="0" collapsed="false">
      <c r="A12" s="227" t="s">
        <v>137</v>
      </c>
      <c r="B12" s="228" t="s">
        <v>430</v>
      </c>
      <c r="C12" s="229" t="s">
        <v>431</v>
      </c>
      <c r="D12" s="230" t="s">
        <v>34</v>
      </c>
      <c r="E12" s="231" t="n">
        <v>2.52</v>
      </c>
      <c r="F12" s="232" t="n">
        <f aca="false">597.88</f>
        <v>597.88</v>
      </c>
      <c r="G12" s="233" t="n">
        <f aca="false">F12/E12</f>
        <v>237.253968253968</v>
      </c>
      <c r="H12" s="234"/>
      <c r="I12" s="42" t="s">
        <v>80</v>
      </c>
      <c r="J12" s="52" t="e">
        <f aca="false">H12/#REF!</f>
        <v>#REF!</v>
      </c>
    </row>
    <row r="13" customFormat="false" ht="12.75" hidden="false" customHeight="false" outlineLevel="0" collapsed="false">
      <c r="A13" s="227"/>
      <c r="B13" s="228" t="s">
        <v>432</v>
      </c>
      <c r="C13" s="229" t="s">
        <v>433</v>
      </c>
      <c r="D13" s="230" t="s">
        <v>25</v>
      </c>
      <c r="E13" s="231" t="n">
        <v>1</v>
      </c>
      <c r="F13" s="232" t="n">
        <v>122.58</v>
      </c>
      <c r="G13" s="233" t="n">
        <v>122.58</v>
      </c>
      <c r="H13" s="234" t="n">
        <f aca="false">E13*G13</f>
        <v>122.58</v>
      </c>
      <c r="I13" s="42"/>
      <c r="J13" s="52"/>
    </row>
    <row r="14" customFormat="false" ht="12.75" hidden="false" customHeight="false" outlineLevel="0" collapsed="false">
      <c r="A14" s="227"/>
      <c r="B14" s="228"/>
      <c r="C14" s="229"/>
      <c r="D14" s="230"/>
      <c r="E14" s="231"/>
      <c r="F14" s="232"/>
      <c r="G14" s="233"/>
      <c r="H14" s="234"/>
      <c r="I14" s="42"/>
      <c r="J14" s="52"/>
    </row>
    <row r="15" customFormat="false" ht="23.25" hidden="false" customHeight="false" outlineLevel="0" collapsed="false">
      <c r="A15" s="227"/>
      <c r="B15" s="228" t="s">
        <v>12</v>
      </c>
      <c r="C15" s="229" t="s">
        <v>139</v>
      </c>
      <c r="D15" s="230" t="s">
        <v>34</v>
      </c>
      <c r="E15" s="231" t="n">
        <v>2.31</v>
      </c>
      <c r="F15" s="235"/>
      <c r="G15" s="236" t="n">
        <v>237.25</v>
      </c>
      <c r="H15" s="234" t="n">
        <f aca="false">E15*G15</f>
        <v>548.0475</v>
      </c>
      <c r="I15" s="42"/>
      <c r="J15" s="52"/>
    </row>
    <row r="16" customFormat="false" ht="13.5" hidden="false" customHeight="true" outlineLevel="0" collapsed="false">
      <c r="A16" s="227"/>
      <c r="B16" s="228"/>
      <c r="C16" s="229"/>
      <c r="D16" s="230"/>
      <c r="E16" s="237"/>
      <c r="F16" s="238" t="s">
        <v>394</v>
      </c>
      <c r="G16" s="238"/>
      <c r="H16" s="239" t="n">
        <f aca="false">SUM(H13:H15)</f>
        <v>670.6275</v>
      </c>
      <c r="I16" s="42"/>
      <c r="J16" s="52"/>
    </row>
    <row r="17" customFormat="false" ht="22.5" hidden="false" customHeight="false" outlineLevel="0" collapsed="false">
      <c r="A17" s="227" t="s">
        <v>137</v>
      </c>
      <c r="B17" s="228" t="s">
        <v>430</v>
      </c>
      <c r="C17" s="229" t="s">
        <v>431</v>
      </c>
      <c r="D17" s="230" t="s">
        <v>34</v>
      </c>
      <c r="E17" s="231" t="n">
        <v>2.52</v>
      </c>
      <c r="F17" s="232" t="n">
        <f aca="false">597.88</f>
        <v>597.88</v>
      </c>
      <c r="G17" s="233" t="n">
        <f aca="false">F17/E17</f>
        <v>237.253968253968</v>
      </c>
      <c r="H17" s="234"/>
      <c r="I17" s="42" t="s">
        <v>80</v>
      </c>
      <c r="J17" s="52" t="e">
        <f aca="false">H17/#REF!</f>
        <v>#REF!</v>
      </c>
    </row>
    <row r="18" customFormat="false" ht="12.75" hidden="false" customHeight="false" outlineLevel="0" collapsed="false">
      <c r="A18" s="227"/>
      <c r="B18" s="228" t="s">
        <v>432</v>
      </c>
      <c r="C18" s="229" t="s">
        <v>433</v>
      </c>
      <c r="D18" s="230" t="s">
        <v>25</v>
      </c>
      <c r="E18" s="231" t="n">
        <v>1</v>
      </c>
      <c r="F18" s="232" t="n">
        <v>122.58</v>
      </c>
      <c r="G18" s="233" t="n">
        <v>122.58</v>
      </c>
      <c r="H18" s="234" t="n">
        <f aca="false">E18*G18</f>
        <v>122.58</v>
      </c>
      <c r="I18" s="42"/>
      <c r="J18" s="52"/>
    </row>
    <row r="19" customFormat="false" ht="12.75" hidden="false" customHeight="false" outlineLevel="0" collapsed="false">
      <c r="A19" s="227"/>
      <c r="B19" s="228"/>
      <c r="C19" s="229"/>
      <c r="D19" s="230"/>
      <c r="E19" s="231"/>
      <c r="F19" s="232"/>
      <c r="G19" s="233"/>
      <c r="H19" s="234"/>
      <c r="I19" s="42"/>
      <c r="J19" s="52"/>
    </row>
    <row r="20" customFormat="false" ht="23.25" hidden="false" customHeight="false" outlineLevel="0" collapsed="false">
      <c r="A20" s="227"/>
      <c r="B20" s="228" t="s">
        <v>12</v>
      </c>
      <c r="C20" s="229" t="s">
        <v>139</v>
      </c>
      <c r="D20" s="230" t="s">
        <v>34</v>
      </c>
      <c r="E20" s="231" t="n">
        <v>2.31</v>
      </c>
      <c r="F20" s="235"/>
      <c r="G20" s="236" t="n">
        <v>237.25</v>
      </c>
      <c r="H20" s="234" t="n">
        <f aca="false">E20*G20</f>
        <v>548.0475</v>
      </c>
      <c r="I20" s="42"/>
      <c r="J20" s="52"/>
    </row>
    <row r="21" customFormat="false" ht="13.5" hidden="false" customHeight="true" outlineLevel="0" collapsed="false">
      <c r="A21" s="227"/>
      <c r="B21" s="228"/>
      <c r="C21" s="229"/>
      <c r="D21" s="230"/>
      <c r="E21" s="237"/>
      <c r="F21" s="238" t="s">
        <v>394</v>
      </c>
      <c r="G21" s="238"/>
      <c r="H21" s="239" t="n">
        <f aca="false">SUM(H18:H20)</f>
        <v>670.6275</v>
      </c>
      <c r="I21" s="42"/>
      <c r="J21" s="52"/>
    </row>
    <row r="22" customFormat="false" ht="12.75" hidden="false" customHeight="false" outlineLevel="0" collapsed="false">
      <c r="A22" s="227"/>
      <c r="B22" s="228" t="s">
        <v>432</v>
      </c>
      <c r="C22" s="229" t="s">
        <v>433</v>
      </c>
      <c r="D22" s="230" t="s">
        <v>25</v>
      </c>
      <c r="E22" s="231" t="n">
        <v>1</v>
      </c>
      <c r="F22" s="232" t="n">
        <v>122.58</v>
      </c>
      <c r="G22" s="233" t="n">
        <v>122.58</v>
      </c>
      <c r="H22" s="234" t="n">
        <f aca="false">E22*G22</f>
        <v>122.58</v>
      </c>
      <c r="I22" s="42"/>
      <c r="J22" s="52"/>
    </row>
    <row r="23" customFormat="false" ht="12.75" hidden="false" customHeight="false" outlineLevel="0" collapsed="false">
      <c r="A23" s="227"/>
      <c r="B23" s="228"/>
      <c r="C23" s="229"/>
      <c r="D23" s="230"/>
      <c r="E23" s="231"/>
      <c r="F23" s="232"/>
      <c r="G23" s="233"/>
      <c r="H23" s="234"/>
      <c r="I23" s="42"/>
      <c r="J23" s="52"/>
    </row>
    <row r="24" customFormat="false" ht="54.75" hidden="false" customHeight="true" outlineLevel="0" collapsed="false">
      <c r="A24" s="227" t="s">
        <v>140</v>
      </c>
      <c r="B24" s="228" t="s">
        <v>12</v>
      </c>
      <c r="C24" s="229" t="s">
        <v>141</v>
      </c>
      <c r="D24" s="230" t="s">
        <v>34</v>
      </c>
      <c r="E24" s="231" t="n">
        <v>3.36</v>
      </c>
      <c r="F24" s="232"/>
      <c r="G24" s="233" t="n">
        <v>237.25</v>
      </c>
      <c r="H24" s="234" t="n">
        <f aca="false">E24*G24</f>
        <v>797.16</v>
      </c>
      <c r="I24" s="42"/>
      <c r="J24" s="52" t="e">
        <f aca="false">H24/#REF!</f>
        <v>#REF!</v>
      </c>
    </row>
    <row r="25" customFormat="false" ht="21" hidden="false" customHeight="true" outlineLevel="0" collapsed="false">
      <c r="A25" s="240"/>
      <c r="B25" s="241"/>
      <c r="C25" s="242"/>
      <c r="D25" s="243"/>
      <c r="E25" s="244"/>
      <c r="F25" s="238" t="s">
        <v>394</v>
      </c>
      <c r="G25" s="238"/>
      <c r="H25" s="239" t="n">
        <f aca="false">SUM(H22:H24)</f>
        <v>919.74</v>
      </c>
      <c r="I25" s="42"/>
      <c r="J25" s="52"/>
    </row>
    <row r="26" customFormat="false" ht="17.25" hidden="false" customHeight="true" outlineLevel="0" collapsed="false">
      <c r="A26" s="245"/>
      <c r="B26" s="246"/>
      <c r="C26" s="247"/>
      <c r="D26" s="248"/>
      <c r="E26" s="249"/>
      <c r="F26" s="250"/>
      <c r="G26" s="251"/>
      <c r="H26" s="79"/>
      <c r="I26" s="42"/>
      <c r="J26" s="52"/>
    </row>
    <row r="27" customFormat="false" ht="54.75" hidden="false" customHeight="true" outlineLevel="0" collapsed="false">
      <c r="A27" s="252" t="s">
        <v>434</v>
      </c>
      <c r="B27" s="252"/>
      <c r="C27" s="252"/>
      <c r="D27" s="252"/>
      <c r="E27" s="252"/>
      <c r="F27" s="253"/>
      <c r="G27" s="254"/>
      <c r="H27" s="255"/>
      <c r="I27" s="0"/>
      <c r="J27" s="52"/>
    </row>
    <row r="28" customFormat="false" ht="14.1" hidden="false" customHeight="true" outlineLevel="0" collapsed="false">
      <c r="A28" s="256" t="s">
        <v>435</v>
      </c>
      <c r="B28" s="256"/>
      <c r="C28" s="252"/>
      <c r="D28" s="252"/>
      <c r="E28" s="257"/>
      <c r="F28" s="258"/>
      <c r="G28" s="259"/>
      <c r="H28" s="26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56" t="s">
        <v>436</v>
      </c>
      <c r="B29" s="256"/>
      <c r="C29" s="252"/>
      <c r="D29" s="252" t="s">
        <v>437</v>
      </c>
      <c r="E29" s="257" t="s">
        <v>438</v>
      </c>
      <c r="F29" s="258"/>
      <c r="G29" s="259"/>
      <c r="H29" s="260"/>
      <c r="I29" s="0"/>
    </row>
    <row r="30" customFormat="false" ht="29.25" hidden="false" customHeight="true" outlineLevel="0" collapsed="false">
      <c r="A30" s="261" t="s">
        <v>439</v>
      </c>
      <c r="B30" s="261" t="s">
        <v>440</v>
      </c>
      <c r="C30" s="262" t="s">
        <v>13</v>
      </c>
      <c r="D30" s="262" t="s">
        <v>14</v>
      </c>
      <c r="E30" s="263" t="s">
        <v>15</v>
      </c>
      <c r="F30" s="264" t="s">
        <v>441</v>
      </c>
      <c r="G30" s="265" t="s">
        <v>442</v>
      </c>
      <c r="H30" s="266" t="s">
        <v>394</v>
      </c>
      <c r="I30" s="0"/>
    </row>
    <row r="31" customFormat="false" ht="12.75" hidden="false" customHeight="false" outlineLevel="0" collapsed="false">
      <c r="A31" s="267" t="s">
        <v>26</v>
      </c>
      <c r="B31" s="268" t="s">
        <v>443</v>
      </c>
      <c r="C31" s="269" t="s">
        <v>444</v>
      </c>
      <c r="D31" s="269"/>
      <c r="E31" s="270" t="s">
        <v>96</v>
      </c>
      <c r="F31" s="271" t="n">
        <v>2.2</v>
      </c>
      <c r="G31" s="272" t="n">
        <v>21.16</v>
      </c>
      <c r="H31" s="273" t="n">
        <f aca="false">F31*G31</f>
        <v>46.552</v>
      </c>
      <c r="I31" s="0"/>
    </row>
    <row r="32" customFormat="false" ht="21" hidden="false" customHeight="true" outlineLevel="0" collapsed="false">
      <c r="A32" s="267" t="s">
        <v>26</v>
      </c>
      <c r="B32" s="268" t="s">
        <v>445</v>
      </c>
      <c r="C32" s="269" t="s">
        <v>446</v>
      </c>
      <c r="D32" s="269"/>
      <c r="E32" s="270" t="s">
        <v>447</v>
      </c>
      <c r="F32" s="271" t="n">
        <v>3</v>
      </c>
      <c r="G32" s="272" t="n">
        <v>2.1</v>
      </c>
      <c r="H32" s="273" t="n">
        <f aca="false">F32*G32</f>
        <v>6.3</v>
      </c>
      <c r="I32" s="0"/>
    </row>
    <row r="33" customFormat="false" ht="12.75" hidden="false" customHeight="true" outlineLevel="0" collapsed="false">
      <c r="A33" s="267" t="s">
        <v>26</v>
      </c>
      <c r="B33" s="268" t="s">
        <v>448</v>
      </c>
      <c r="C33" s="269" t="s">
        <v>449</v>
      </c>
      <c r="D33" s="269"/>
      <c r="E33" s="270" t="s">
        <v>56</v>
      </c>
      <c r="F33" s="271" t="n">
        <v>2.45</v>
      </c>
      <c r="G33" s="272" t="n">
        <v>6.24</v>
      </c>
      <c r="H33" s="273" t="n">
        <f aca="false">F33*G33</f>
        <v>15.288</v>
      </c>
      <c r="I33" s="274"/>
    </row>
    <row r="34" customFormat="false" ht="12.75" hidden="false" customHeight="true" outlineLevel="0" collapsed="false">
      <c r="A34" s="267" t="s">
        <v>26</v>
      </c>
      <c r="B34" s="268" t="s">
        <v>450</v>
      </c>
      <c r="C34" s="269" t="s">
        <v>451</v>
      </c>
      <c r="D34" s="269"/>
      <c r="E34" s="270" t="s">
        <v>56</v>
      </c>
      <c r="F34" s="271" t="n">
        <v>5.2</v>
      </c>
      <c r="G34" s="272" t="n">
        <v>6.38</v>
      </c>
      <c r="H34" s="273" t="n">
        <f aca="false">F34*G34</f>
        <v>33.176</v>
      </c>
      <c r="I34" s="274"/>
    </row>
    <row r="35" customFormat="false" ht="12.75" hidden="false" customHeight="false" outlineLevel="0" collapsed="false">
      <c r="A35" s="267" t="s">
        <v>26</v>
      </c>
      <c r="B35" s="268" t="s">
        <v>452</v>
      </c>
      <c r="C35" s="269" t="s">
        <v>453</v>
      </c>
      <c r="D35" s="269"/>
      <c r="E35" s="270" t="s">
        <v>83</v>
      </c>
      <c r="F35" s="271" t="n">
        <v>1</v>
      </c>
      <c r="G35" s="272" t="n">
        <v>13.29</v>
      </c>
      <c r="H35" s="273" t="n">
        <f aca="false">F35*G35</f>
        <v>13.29</v>
      </c>
      <c r="I35" s="274"/>
    </row>
    <row r="36" customFormat="false" ht="12.75" hidden="false" customHeight="false" outlineLevel="0" collapsed="false">
      <c r="A36" s="267" t="s">
        <v>26</v>
      </c>
      <c r="B36" s="268" t="s">
        <v>454</v>
      </c>
      <c r="C36" s="269" t="s">
        <v>455</v>
      </c>
      <c r="D36" s="269"/>
      <c r="E36" s="270" t="s">
        <v>83</v>
      </c>
      <c r="F36" s="271" t="n">
        <v>1</v>
      </c>
      <c r="G36" s="272" t="n">
        <v>16.69</v>
      </c>
      <c r="H36" s="273" t="n">
        <f aca="false">F36*G36</f>
        <v>16.69</v>
      </c>
      <c r="I36" s="274"/>
    </row>
    <row r="37" customFormat="false" ht="33.75" hidden="false" customHeight="false" outlineLevel="0" collapsed="false">
      <c r="A37" s="275" t="s">
        <v>456</v>
      </c>
      <c r="B37" s="276" t="s">
        <v>457</v>
      </c>
      <c r="C37" s="277" t="s">
        <v>458</v>
      </c>
      <c r="D37" s="278"/>
      <c r="E37" s="279" t="s">
        <v>459</v>
      </c>
      <c r="F37" s="280" t="n">
        <v>2.2</v>
      </c>
      <c r="G37" s="281" t="n">
        <v>12.94</v>
      </c>
      <c r="H37" s="282" t="n">
        <f aca="false">F37*G37</f>
        <v>28.468</v>
      </c>
      <c r="I37" s="274"/>
    </row>
    <row r="38" customFormat="false" ht="12.75" hidden="false" customHeight="false" outlineLevel="0" collapsed="false">
      <c r="A38" s="283"/>
      <c r="B38" s="284"/>
      <c r="C38" s="285"/>
      <c r="D38" s="278"/>
      <c r="E38" s="279"/>
      <c r="F38" s="280"/>
      <c r="G38" s="281"/>
      <c r="H38" s="282"/>
      <c r="I38" s="274"/>
    </row>
    <row r="39" customFormat="false" ht="12.75" hidden="false" customHeight="false" outlineLevel="0" collapsed="false">
      <c r="A39" s="286" t="s">
        <v>460</v>
      </c>
      <c r="B39" s="287"/>
      <c r="C39" s="288"/>
      <c r="D39" s="289"/>
      <c r="E39" s="290"/>
      <c r="F39" s="291"/>
      <c r="G39" s="292"/>
      <c r="H39" s="293" t="n">
        <f aca="false">SUM(H31:H38)</f>
        <v>159.764</v>
      </c>
      <c r="I39" s="0"/>
    </row>
    <row r="40" customFormat="false" ht="12.7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0"/>
    </row>
    <row r="41" customFormat="false" ht="12.7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0"/>
    </row>
    <row r="43" customFormat="false" ht="14.25" hidden="false" customHeight="true" outlineLevel="0" collapsed="false">
      <c r="C43" s="112"/>
      <c r="D43" s="112"/>
      <c r="E43" s="112"/>
      <c r="F43" s="112"/>
      <c r="G43" s="112"/>
      <c r="H43" s="112"/>
    </row>
    <row r="44" customFormat="false" ht="14.25" hidden="false" customHeight="false" outlineLevel="0" collapsed="false">
      <c r="C44" s="123"/>
      <c r="D44" s="113"/>
      <c r="E44" s="113"/>
      <c r="F44" s="113"/>
      <c r="G44" s="113"/>
      <c r="H44" s="113"/>
    </row>
    <row r="45" customFormat="false" ht="14.25" hidden="false" customHeight="true" outlineLevel="0" collapsed="false">
      <c r="C45" s="112"/>
      <c r="D45" s="112"/>
      <c r="E45" s="112"/>
      <c r="F45" s="112"/>
      <c r="G45" s="112"/>
      <c r="H45" s="112"/>
    </row>
  </sheetData>
  <mergeCells count="17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F16:G16"/>
    <mergeCell ref="F21:G21"/>
    <mergeCell ref="F25:G25"/>
    <mergeCell ref="C43:H43"/>
    <mergeCell ref="C45:H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ustavomariano</cp:lastModifiedBy>
  <cp:lastPrinted>2018-05-25T13:39:26Z</cp:lastPrinted>
  <dcterms:modified xsi:type="dcterms:W3CDTF">2018-05-25T13:40:42Z</dcterms:modified>
  <cp:revision>0</cp:revision>
  <dc:subject/>
  <dc:title/>
</cp:coreProperties>
</file>