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ÃO 1 " sheetId="1" state="visible" r:id="rId2"/>
    <sheet name="COMPOSIÇÃO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8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COMPOSIÇÃO 1</t>
  </si>
  <si>
    <t xml:space="preserve">CERCA DE TELA GALVANIZADA #2" FIO 14 COM MOURAO DE EUCALIPTO</t>
  </si>
  <si>
    <t xml:space="preserve">M</t>
  </si>
  <si>
    <t xml:space="preserve">coef</t>
  </si>
  <si>
    <t xml:space="preserve">custo</t>
  </si>
  <si>
    <t xml:space="preserve">total</t>
  </si>
  <si>
    <t xml:space="preserve">55.10.50</t>
  </si>
  <si>
    <t xml:space="preserve">CARPINTEIRO</t>
  </si>
  <si>
    <t xml:space="preserve">H</t>
  </si>
  <si>
    <t xml:space="preserve">55.10.75</t>
  </si>
  <si>
    <t xml:space="preserve">PEDREIRO</t>
  </si>
  <si>
    <t xml:space="preserve">55.10.88</t>
  </si>
  <si>
    <t xml:space="preserve">SERVENTE</t>
  </si>
  <si>
    <t xml:space="preserve">60.30.27</t>
  </si>
  <si>
    <t xml:space="preserve">TELA ARAME GALV. Nº 14 MALHA 2"</t>
  </si>
  <si>
    <t xml:space="preserve">M2</t>
  </si>
  <si>
    <t xml:space="preserve">77.05.51</t>
  </si>
  <si>
    <t xml:space="preserve">PREGO 18x30</t>
  </si>
  <si>
    <t xml:space="preserve">KG</t>
  </si>
  <si>
    <t xml:space="preserve">77.09.10</t>
  </si>
  <si>
    <t xml:space="preserve">GRAMPO PARA CERCA</t>
  </si>
  <si>
    <t xml:space="preserve">mercado</t>
  </si>
  <si>
    <t xml:space="preserve">8 x 10 mourão 2,20m 13 kg tratado</t>
  </si>
  <si>
    <t xml:space="preserve">und.</t>
  </si>
  <si>
    <t xml:space="preserve">10 x 12 mourão 2,5m 22 kg tratado</t>
  </si>
  <si>
    <t xml:space="preserve">4 x 6 mourão 2,20m 5 kg tratado</t>
  </si>
  <si>
    <t xml:space="preserve">PREÇO POR METRO</t>
  </si>
  <si>
    <t xml:space="preserve">Nº do Processo: </t>
  </si>
  <si>
    <t xml:space="preserve">Nº do Edital:</t>
  </si>
  <si>
    <t xml:space="preserve">Data:</t>
  </si>
  <si>
    <t xml:space="preserve">PLANILHA DE COMPOSIÇÃO DE CUSTOS E FORMAÇÃO DE PREÇOS UNITÁRIOS </t>
  </si>
  <si>
    <t xml:space="preserve">FUNCIONÁRIO</t>
  </si>
  <si>
    <t xml:space="preserve">IV -</t>
  </si>
  <si>
    <t xml:space="preserve">Uniforme</t>
  </si>
  <si>
    <t xml:space="preserve">Vale-Transporte</t>
  </si>
  <si>
    <t xml:space="preserve">Desconto legal sobre transporte (máximo 6% do salário-base)</t>
  </si>
  <si>
    <t xml:space="preserve">TOTAL POR FUNCIONÁRIO- </t>
  </si>
  <si>
    <t xml:space="preserve">10 FUNCIONÁRIOS/ MÊ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@"/>
    <numFmt numFmtId="174" formatCode="&quot;R$ &quot;#,##0.00"/>
    <numFmt numFmtId="175" formatCode="#,##0.00"/>
    <numFmt numFmtId="176" formatCode="General"/>
    <numFmt numFmtId="177" formatCode="0.00%"/>
    <numFmt numFmtId="178" formatCode="&quot;R$ &quot;#,##0.00"/>
    <numFmt numFmtId="179" formatCode="&quot;R$ &quot;#,##0.00;[RED]&quot;-R$ &quot;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Tahoma"/>
      <family val="2"/>
    </font>
    <font>
      <sz val="8"/>
      <name val="Arial"/>
      <family val="2"/>
    </font>
    <font>
      <sz val="8"/>
      <name val="Tahoma"/>
      <family val="2"/>
    </font>
    <font>
      <b val="true"/>
      <sz val="8"/>
      <name val="Arial"/>
      <family val="2"/>
    </font>
    <font>
      <sz val="9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"/>
      <color rgb="FF00000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/>
      <diagonal/>
    </border>
    <border diagonalUp="false" diagonalDown="false">
      <left style="medium"/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medium"/>
      <diagonal/>
    </border>
    <border diagonalUp="false" diagonalDown="false">
      <left/>
      <right style="thin">
        <color rgb="FF339966"/>
      </right>
      <top style="thin">
        <color rgb="FF339966"/>
      </top>
      <bottom style="medium"/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medium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1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21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2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1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3" xfId="159"/>
    <cellStyle name="Moeda 2 4" xfId="160"/>
    <cellStyle name="Moeda 2_Planilha de Composição de Custos - Copeiragem e Recepc MODELO" xfId="161"/>
    <cellStyle name="Moeda 3" xfId="162"/>
    <cellStyle name="Moeda 3 2" xfId="163"/>
    <cellStyle name="Moeda 4" xfId="164"/>
    <cellStyle name="Moeda 5" xfId="165"/>
    <cellStyle name="Moeda 6" xfId="166"/>
    <cellStyle name="Moeda 7" xfId="167"/>
    <cellStyle name="Neutra 2" xfId="168"/>
    <cellStyle name="Neutra 2 2" xfId="169"/>
    <cellStyle name="Neutra 3" xfId="170"/>
    <cellStyle name="Neutra 3 2" xfId="171"/>
    <cellStyle name="Neutral 1" xfId="172"/>
    <cellStyle name="Normal 2" xfId="173"/>
    <cellStyle name="Normal 2 2" xfId="174"/>
    <cellStyle name="Normal 2 2 2" xfId="175"/>
    <cellStyle name="Normal 2_022-007-ORC-R2 - 19NOV2014" xfId="176"/>
    <cellStyle name="Normal 3" xfId="177"/>
    <cellStyle name="Normal 3 2" xfId="178"/>
    <cellStyle name="Normal 3_ASCAMARE 01-2016 -terraplanagem - 22.05.17" xfId="179"/>
    <cellStyle name="Normal 4" xfId="180"/>
    <cellStyle name="Normal 5" xfId="181"/>
    <cellStyle name="Normal 6" xfId="182"/>
    <cellStyle name="Normal 7" xfId="183"/>
    <cellStyle name="Normal 8" xfId="184"/>
    <cellStyle name="Nota 2" xfId="185"/>
    <cellStyle name="Nota 2 2" xfId="186"/>
    <cellStyle name="Nota 3" xfId="187"/>
    <cellStyle name="Nota 3 2" xfId="188"/>
    <cellStyle name="Note 1" xfId="189"/>
    <cellStyle name="Output" xfId="190"/>
    <cellStyle name="Percentual" xfId="191"/>
    <cellStyle name="Ponto" xfId="192"/>
    <cellStyle name="Porcentagem 10" xfId="193"/>
    <cellStyle name="Porcentagem 2" xfId="194"/>
    <cellStyle name="Porcentagem 2 2" xfId="195"/>
    <cellStyle name="Porcentagem 2 3" xfId="196"/>
    <cellStyle name="Porcentagem 3" xfId="197"/>
    <cellStyle name="Porcentagem 4" xfId="198"/>
    <cellStyle name="Porcentagem 5" xfId="199"/>
    <cellStyle name="Porcentagem 5 2" xfId="200"/>
    <cellStyle name="Saída 2" xfId="201"/>
    <cellStyle name="Saída 2 2" xfId="202"/>
    <cellStyle name="Saída 3" xfId="203"/>
    <cellStyle name="Saída 3 2" xfId="204"/>
    <cellStyle name="Separador de m" xfId="205"/>
    <cellStyle name="Separador de milhares 10" xfId="206"/>
    <cellStyle name="Separador de milhares 10 2" xfId="207"/>
    <cellStyle name="Separador de milhares 2" xfId="208"/>
    <cellStyle name="Separador de milhares 2 2" xfId="209"/>
    <cellStyle name="Separador de milhares 2 2 2" xfId="210"/>
    <cellStyle name="Separador de milhares 2 3" xfId="211"/>
    <cellStyle name="Separador de milhares 3" xfId="212"/>
    <cellStyle name="Separador de milhares 4" xfId="213"/>
    <cellStyle name="Separador de milhares 5" xfId="214"/>
    <cellStyle name="Texto de Aviso 2" xfId="215"/>
    <cellStyle name="Texto de Aviso 2 2" xfId="216"/>
    <cellStyle name="Texto de Aviso 3" xfId="217"/>
    <cellStyle name="Texto de Aviso 3 2" xfId="218"/>
    <cellStyle name="Texto Explicativo 2" xfId="219"/>
    <cellStyle name="Texto Explicativo 2 2" xfId="220"/>
    <cellStyle name="Texto Explicativo 3" xfId="221"/>
    <cellStyle name="Texto Explicativo 3 2" xfId="222"/>
    <cellStyle name="Title" xfId="223"/>
    <cellStyle name="Titulo1" xfId="224"/>
    <cellStyle name="Titulo2" xfId="225"/>
    <cellStyle name="Total 2" xfId="226"/>
    <cellStyle name="Total 2 2" xfId="227"/>
    <cellStyle name="Total 3" xfId="228"/>
    <cellStyle name="Total 3 2" xfId="229"/>
    <cellStyle name="Título 1 1" xfId="230"/>
    <cellStyle name="Título 1 2" xfId="231"/>
    <cellStyle name="Título 1 2 2" xfId="232"/>
    <cellStyle name="Título 1 3" xfId="233"/>
    <cellStyle name="Título 1 3 2" xfId="234"/>
    <cellStyle name="Título 2 2" xfId="235"/>
    <cellStyle name="Título 2 2 2" xfId="236"/>
    <cellStyle name="Título 2 3" xfId="237"/>
    <cellStyle name="Título 2 3 2" xfId="238"/>
    <cellStyle name="Título 3 2" xfId="239"/>
    <cellStyle name="Título 3 2 2" xfId="240"/>
    <cellStyle name="Título 3 3" xfId="241"/>
    <cellStyle name="Título 3 3 2" xfId="242"/>
    <cellStyle name="Título 4 2" xfId="243"/>
    <cellStyle name="Título 4 2 2" xfId="244"/>
    <cellStyle name="Título 4 3" xfId="245"/>
    <cellStyle name="Título 4 3 2" xfId="246"/>
    <cellStyle name="Título 5" xfId="247"/>
    <cellStyle name="Título 5 2" xfId="248"/>
    <cellStyle name="Título 6" xfId="249"/>
    <cellStyle name="Título 6 2" xfId="250"/>
    <cellStyle name="Vírgula 2" xfId="251"/>
    <cellStyle name="Vírgula 2 2" xfId="252"/>
    <cellStyle name="Warning Text" xfId="253"/>
    <cellStyle name="Ênfase1 2" xfId="254"/>
    <cellStyle name="Ênfase1 2 2" xfId="255"/>
    <cellStyle name="Ênfase1 3" xfId="256"/>
    <cellStyle name="Ênfase1 3 2" xfId="257"/>
    <cellStyle name="Ênfase2 2" xfId="258"/>
    <cellStyle name="Ênfase2 2 2" xfId="259"/>
    <cellStyle name="Ênfase2 3" xfId="260"/>
    <cellStyle name="Ênfase2 3 2" xfId="261"/>
    <cellStyle name="Ênfase3 2" xfId="262"/>
    <cellStyle name="Ênfase3 2 2" xfId="263"/>
    <cellStyle name="Ênfase3 3" xfId="264"/>
    <cellStyle name="Ênfase3 3 2" xfId="265"/>
    <cellStyle name="Ênfase4 2" xfId="266"/>
    <cellStyle name="Ênfase4 2 2" xfId="267"/>
    <cellStyle name="Ênfase4 3" xfId="268"/>
    <cellStyle name="Ênfase4 3 2" xfId="269"/>
    <cellStyle name="Ênfase5 2" xfId="270"/>
    <cellStyle name="Ênfase5 2 2" xfId="271"/>
    <cellStyle name="Ênfase5 3" xfId="272"/>
    <cellStyle name="Ênfase5 3 2" xfId="273"/>
    <cellStyle name="Ênfase6 2" xfId="274"/>
    <cellStyle name="Ênfase6 2 2" xfId="275"/>
    <cellStyle name="Ênfase6 3" xfId="276"/>
    <cellStyle name="Ênfase6 3 2" xfId="2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D%20DELL/PMLS/Planilha%20de%20Composi&#231;&#227;o%20de%20Custos%20-%20Copeiragem%20e%20Recepc%20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MANDA"/>
      <sheetName val="Salários"/>
      <sheetName val="INSUMOS"/>
      <sheetName val="PLAN. Copeiragem e Recepção"/>
      <sheetName val="Uniforme Copeira"/>
      <sheetName val="Uniforme Recepcionista"/>
      <sheetName val="ORÇAMENTO"/>
    </sheetNames>
    <sheetDataSet>
      <sheetData sheetId="0"/>
      <sheetData sheetId="1"/>
      <sheetData sheetId="2">
        <row r="18">
          <cell r="A18" t="str">
            <v>Cesta Básica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4" min="24" style="0" width="10.99"/>
    <col collapsed="false" customWidth="true" hidden="false" outlineLevel="0" max="25" min="25" style="0" width="10.56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5" hidden="false" customHeight="false" outlineLevel="0" collapsed="false"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1"/>
      <c r="AA2" s="1"/>
      <c r="AB2" s="1"/>
      <c r="AC2" s="1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1"/>
      <c r="O3" s="1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1"/>
    </row>
    <row r="4" customFormat="false" ht="27.7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8" t="s">
        <v>2</v>
      </c>
      <c r="J4" s="9" t="s">
        <v>3</v>
      </c>
      <c r="K4" s="10" t="s">
        <v>4</v>
      </c>
      <c r="L4" s="11" t="s">
        <v>5</v>
      </c>
      <c r="N4" s="1"/>
      <c r="O4" s="12"/>
      <c r="P4" s="12"/>
      <c r="Q4" s="12"/>
      <c r="R4" s="12"/>
      <c r="S4" s="12"/>
      <c r="T4" s="12"/>
      <c r="U4" s="12"/>
      <c r="V4" s="13"/>
      <c r="W4" s="13"/>
      <c r="X4" s="14"/>
      <c r="Y4" s="13"/>
      <c r="Z4" s="13"/>
      <c r="AA4" s="5"/>
      <c r="AB4" s="13"/>
      <c r="AC4" s="1"/>
    </row>
    <row r="5" customFormat="false" ht="12.75" hidden="false" customHeight="true" outlineLevel="0" collapsed="false">
      <c r="A5" s="15"/>
      <c r="B5" s="16" t="s">
        <v>6</v>
      </c>
      <c r="C5" s="16" t="s">
        <v>7</v>
      </c>
      <c r="D5" s="16"/>
      <c r="E5" s="16"/>
      <c r="F5" s="16"/>
      <c r="G5" s="16"/>
      <c r="H5" s="16"/>
      <c r="I5" s="16" t="s">
        <v>8</v>
      </c>
      <c r="J5" s="17" t="n">
        <v>0.25</v>
      </c>
      <c r="K5" s="18" t="n">
        <v>15.95</v>
      </c>
      <c r="L5" s="19" t="n">
        <f aca="false">J5*K5</f>
        <v>3.9875</v>
      </c>
      <c r="N5" s="1"/>
      <c r="O5" s="12"/>
      <c r="P5" s="12"/>
      <c r="Q5" s="12"/>
      <c r="R5" s="12"/>
      <c r="S5" s="12"/>
      <c r="T5" s="12"/>
      <c r="U5" s="12"/>
      <c r="V5" s="13"/>
      <c r="W5" s="13"/>
      <c r="X5" s="14"/>
      <c r="Y5" s="13"/>
      <c r="Z5" s="13"/>
      <c r="AA5" s="5"/>
      <c r="AB5" s="13"/>
      <c r="AC5" s="1"/>
    </row>
    <row r="6" customFormat="false" ht="12.75" hidden="false" customHeight="true" outlineLevel="0" collapsed="false">
      <c r="A6" s="15"/>
      <c r="B6" s="16" t="s">
        <v>9</v>
      </c>
      <c r="C6" s="16" t="s">
        <v>10</v>
      </c>
      <c r="D6" s="16"/>
      <c r="E6" s="16"/>
      <c r="F6" s="16"/>
      <c r="G6" s="16"/>
      <c r="H6" s="16"/>
      <c r="I6" s="16" t="s">
        <v>8</v>
      </c>
      <c r="J6" s="17" t="n">
        <v>0.25</v>
      </c>
      <c r="K6" s="18" t="n">
        <v>15.95</v>
      </c>
      <c r="L6" s="19" t="n">
        <f aca="false">J6*K6</f>
        <v>3.9875</v>
      </c>
      <c r="N6" s="1"/>
      <c r="O6" s="12"/>
      <c r="P6" s="12"/>
      <c r="Q6" s="12"/>
      <c r="R6" s="12"/>
      <c r="S6" s="12"/>
      <c r="T6" s="12"/>
      <c r="U6" s="12"/>
      <c r="V6" s="13"/>
      <c r="W6" s="13"/>
      <c r="X6" s="14"/>
      <c r="Y6" s="13"/>
      <c r="Z6" s="13"/>
      <c r="AA6" s="5"/>
      <c r="AB6" s="13"/>
      <c r="AC6" s="1"/>
    </row>
    <row r="7" customFormat="false" ht="12.75" hidden="false" customHeight="true" outlineLevel="0" collapsed="false">
      <c r="A7" s="15"/>
      <c r="B7" s="16" t="s">
        <v>11</v>
      </c>
      <c r="C7" s="16" t="s">
        <v>12</v>
      </c>
      <c r="D7" s="16"/>
      <c r="E7" s="16"/>
      <c r="F7" s="16"/>
      <c r="G7" s="16"/>
      <c r="H7" s="16"/>
      <c r="I7" s="16" t="s">
        <v>8</v>
      </c>
      <c r="J7" s="17" t="n">
        <v>0.5</v>
      </c>
      <c r="K7" s="18" t="n">
        <v>11.66</v>
      </c>
      <c r="L7" s="19" t="n">
        <f aca="false">J7*K7</f>
        <v>5.83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true" outlineLevel="0" collapsed="false">
      <c r="A8" s="15"/>
      <c r="B8" s="16" t="s">
        <v>13</v>
      </c>
      <c r="C8" s="16" t="s">
        <v>14</v>
      </c>
      <c r="D8" s="16"/>
      <c r="E8" s="16"/>
      <c r="F8" s="16"/>
      <c r="G8" s="16"/>
      <c r="H8" s="16"/>
      <c r="I8" s="16" t="s">
        <v>15</v>
      </c>
      <c r="J8" s="17" t="n">
        <v>0.726</v>
      </c>
      <c r="K8" s="18" t="n">
        <v>12.99</v>
      </c>
      <c r="L8" s="19" t="n">
        <f aca="false">J8*K8</f>
        <v>9.43074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2.75" hidden="false" customHeight="true" outlineLevel="0" collapsed="false">
      <c r="A9" s="15"/>
      <c r="B9" s="16" t="s">
        <v>16</v>
      </c>
      <c r="C9" s="16" t="s">
        <v>17</v>
      </c>
      <c r="D9" s="16"/>
      <c r="E9" s="16"/>
      <c r="F9" s="16"/>
      <c r="G9" s="16"/>
      <c r="H9" s="16"/>
      <c r="I9" s="16" t="s">
        <v>18</v>
      </c>
      <c r="J9" s="17" t="n">
        <v>0.1</v>
      </c>
      <c r="K9" s="18" t="n">
        <v>7.96</v>
      </c>
      <c r="L9" s="19" t="n">
        <f aca="false">J9*K9</f>
        <v>0.796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true" outlineLevel="0" collapsed="false">
      <c r="A10" s="15"/>
      <c r="B10" s="16" t="s">
        <v>19</v>
      </c>
      <c r="C10" s="16" t="s">
        <v>20</v>
      </c>
      <c r="D10" s="16"/>
      <c r="E10" s="16"/>
      <c r="F10" s="16"/>
      <c r="G10" s="16"/>
      <c r="H10" s="16"/>
      <c r="I10" s="16" t="s">
        <v>18</v>
      </c>
      <c r="J10" s="17" t="n">
        <v>0.08</v>
      </c>
      <c r="K10" s="18" t="n">
        <v>8.04</v>
      </c>
      <c r="L10" s="19" t="n">
        <f aca="false">J10*K10</f>
        <v>0.6432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2.75" hidden="false" customHeight="true" outlineLevel="0" collapsed="false">
      <c r="A11" s="15"/>
      <c r="B11" s="16" t="s">
        <v>21</v>
      </c>
      <c r="C11" s="16" t="s">
        <v>22</v>
      </c>
      <c r="D11" s="16"/>
      <c r="E11" s="16"/>
      <c r="F11" s="16"/>
      <c r="G11" s="16"/>
      <c r="H11" s="16"/>
      <c r="I11" s="16" t="s">
        <v>23</v>
      </c>
      <c r="J11" s="17" t="n">
        <v>0.4</v>
      </c>
      <c r="K11" s="18" t="n">
        <v>9.5</v>
      </c>
      <c r="L11" s="19" t="n">
        <f aca="false">J11*K11</f>
        <v>3.8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3.5" hidden="false" customHeight="true" outlineLevel="0" collapsed="false">
      <c r="A12" s="15"/>
      <c r="B12" s="16" t="s">
        <v>21</v>
      </c>
      <c r="C12" s="16" t="s">
        <v>24</v>
      </c>
      <c r="D12" s="16"/>
      <c r="E12" s="16"/>
      <c r="F12" s="16"/>
      <c r="G12" s="16"/>
      <c r="H12" s="16"/>
      <c r="I12" s="16" t="s">
        <v>23</v>
      </c>
      <c r="J12" s="17" t="n">
        <f aca="false">0.04</f>
        <v>0.04</v>
      </c>
      <c r="K12" s="18" t="n">
        <v>17.85</v>
      </c>
      <c r="L12" s="19" t="n">
        <f aca="false">J12*K12</f>
        <v>0.714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3.5" hidden="false" customHeight="true" outlineLevel="0" collapsed="false">
      <c r="A13" s="15"/>
      <c r="B13" s="16" t="s">
        <v>21</v>
      </c>
      <c r="C13" s="16" t="s">
        <v>25</v>
      </c>
      <c r="D13" s="16"/>
      <c r="E13" s="16"/>
      <c r="F13" s="16"/>
      <c r="G13" s="16"/>
      <c r="H13" s="16"/>
      <c r="I13" s="16" t="s">
        <v>23</v>
      </c>
      <c r="J13" s="17" t="n">
        <v>0.045</v>
      </c>
      <c r="K13" s="18" t="n">
        <v>5.5</v>
      </c>
      <c r="L13" s="19" t="n">
        <f aca="false">J13*K13</f>
        <v>0.2475</v>
      </c>
    </row>
    <row r="14" customFormat="false" ht="13.5" hidden="false" customHeight="false" outlineLevel="0" collapsed="false">
      <c r="A14" s="20" t="s">
        <v>2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 t="n">
        <f aca="false">SUM(L5:L13)</f>
        <v>29.43644</v>
      </c>
    </row>
    <row r="15" customFormat="false" ht="13.5" hidden="false" customHeight="false" outlineLevel="0" collapsed="false"/>
    <row r="16" customFormat="false" ht="13.5" hidden="false" customHeight="false" outlineLevel="0" collapsed="false">
      <c r="L16" s="22"/>
    </row>
  </sheetData>
  <mergeCells count="17">
    <mergeCell ref="O2:X2"/>
    <mergeCell ref="A3:L3"/>
    <mergeCell ref="P3:U3"/>
    <mergeCell ref="B4:H4"/>
    <mergeCell ref="P4:U4"/>
    <mergeCell ref="C5:H5"/>
    <mergeCell ref="P5:U5"/>
    <mergeCell ref="C6:H6"/>
    <mergeCell ref="P6:U6"/>
    <mergeCell ref="C7:H7"/>
    <mergeCell ref="C8:H8"/>
    <mergeCell ref="C9:H9"/>
    <mergeCell ref="C10:H10"/>
    <mergeCell ref="C11:H11"/>
    <mergeCell ref="C12:H12"/>
    <mergeCell ref="C13:H13"/>
    <mergeCell ref="A14:K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: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7.56"/>
    <col collapsed="false" customWidth="true" hidden="false" outlineLevel="0" max="2" min="2" style="24" width="38.7"/>
    <col collapsed="false" customWidth="true" hidden="false" outlineLevel="0" max="3" min="3" style="23" width="7.7"/>
    <col collapsed="false" customWidth="true" hidden="false" outlineLevel="0" max="4" min="4" style="23" width="12.7"/>
    <col collapsed="false" customWidth="true" hidden="false" outlineLevel="0" max="5" min="5" style="23" width="13.7"/>
    <col collapsed="false" customWidth="true" hidden="false" outlineLevel="0" max="6" min="6" style="23" width="10.99"/>
    <col collapsed="false" customWidth="false" hidden="false" outlineLevel="0" max="257" min="7" style="23" width="9.14"/>
  </cols>
  <sheetData>
    <row r="1" customFormat="false" ht="12" hidden="false" customHeight="false" outlineLevel="0" collapsed="false">
      <c r="B1" s="25"/>
      <c r="C1" s="25"/>
      <c r="D1" s="25"/>
      <c r="E1" s="25"/>
    </row>
    <row r="2" customFormat="false" ht="16.5" hidden="false" customHeight="true" outlineLevel="0" collapsed="false">
      <c r="B2" s="26" t="s">
        <v>27</v>
      </c>
      <c r="C2" s="26"/>
      <c r="D2" s="26"/>
      <c r="E2" s="26"/>
    </row>
    <row r="3" customFormat="false" ht="16.5" hidden="false" customHeight="true" outlineLevel="0" collapsed="false">
      <c r="B3" s="27" t="s">
        <v>28</v>
      </c>
      <c r="C3" s="27"/>
      <c r="D3" s="27"/>
      <c r="E3" s="27"/>
    </row>
    <row r="4" customFormat="false" ht="16.5" hidden="false" customHeight="true" outlineLevel="0" collapsed="false">
      <c r="B4" s="28" t="s">
        <v>29</v>
      </c>
      <c r="C4" s="28"/>
      <c r="D4" s="28"/>
      <c r="E4" s="28"/>
    </row>
    <row r="5" customFormat="false" ht="34.5" hidden="false" customHeight="true" outlineLevel="0" collapsed="false">
      <c r="B5" s="29" t="s">
        <v>30</v>
      </c>
      <c r="C5" s="29"/>
      <c r="D5" s="29"/>
      <c r="E5" s="29"/>
    </row>
    <row r="6" customFormat="false" ht="15.75" hidden="false" customHeight="true" outlineLevel="0" collapsed="false">
      <c r="B6" s="30" t="s">
        <v>31</v>
      </c>
      <c r="C6" s="30"/>
      <c r="D6" s="30"/>
      <c r="E6" s="30"/>
    </row>
    <row r="7" customFormat="false" ht="15.75" hidden="false" customHeight="true" outlineLevel="0" collapsed="false">
      <c r="B7" s="31"/>
      <c r="C7" s="32"/>
      <c r="D7" s="33"/>
      <c r="E7" s="33"/>
    </row>
    <row r="8" customFormat="false" ht="15.75" hidden="false" customHeight="true" outlineLevel="0" collapsed="false">
      <c r="B8" s="34" t="s">
        <v>32</v>
      </c>
      <c r="C8" s="35"/>
      <c r="D8" s="36"/>
      <c r="E8" s="36"/>
    </row>
    <row r="9" s="37" customFormat="true" ht="15.75" hidden="false" customHeight="true" outlineLevel="0" collapsed="false">
      <c r="B9" s="38" t="s">
        <v>33</v>
      </c>
      <c r="C9" s="39"/>
      <c r="D9" s="40" t="n">
        <v>128.6</v>
      </c>
      <c r="E9" s="40"/>
    </row>
    <row r="10" customFormat="false" ht="15.75" hidden="false" customHeight="true" outlineLevel="0" collapsed="false">
      <c r="B10" s="38" t="s">
        <v>34</v>
      </c>
      <c r="C10" s="39"/>
      <c r="D10" s="40" t="n">
        <f aca="false">4.9*2*22</f>
        <v>215.6</v>
      </c>
      <c r="E10" s="40"/>
    </row>
    <row r="11" customFormat="false" ht="31.5" hidden="false" customHeight="true" outlineLevel="0" collapsed="false">
      <c r="B11" s="41" t="s">
        <v>35</v>
      </c>
      <c r="C11" s="42"/>
      <c r="D11" s="40" t="n">
        <f aca="false">-((1584+1034)/2)*0.06</f>
        <v>-78.54</v>
      </c>
      <c r="E11" s="40"/>
    </row>
    <row r="12" customFormat="false" ht="15.75" hidden="false" customHeight="true" outlineLevel="0" collapsed="false">
      <c r="B12" s="43" t="str">
        <f aca="false">[7]INSUMOS!A18</f>
        <v>Cesta Básica</v>
      </c>
      <c r="C12" s="44"/>
      <c r="D12" s="40" t="n">
        <v>132.5</v>
      </c>
      <c r="E12" s="40"/>
    </row>
    <row r="13" customFormat="false" ht="15.75" hidden="false" customHeight="true" outlineLevel="0" collapsed="false">
      <c r="B13" s="45" t="s">
        <v>36</v>
      </c>
      <c r="C13" s="46"/>
      <c r="D13" s="47" t="n">
        <f aca="false">SUM(D9:E12)</f>
        <v>398.16</v>
      </c>
      <c r="E13" s="47"/>
    </row>
    <row r="14" customFormat="false" ht="16.5" hidden="false" customHeight="false" outlineLevel="0" collapsed="false">
      <c r="B14" s="48" t="s">
        <v>37</v>
      </c>
      <c r="C14" s="49"/>
      <c r="D14" s="50" t="n">
        <f aca="false">D13*10</f>
        <v>3981.6</v>
      </c>
      <c r="E14" s="50"/>
    </row>
    <row r="15" customFormat="false" ht="11.25" hidden="false" customHeight="false" outlineLevel="0" collapsed="false">
      <c r="D15" s="51"/>
      <c r="E15" s="51"/>
    </row>
    <row r="17" customFormat="false" ht="11.25" hidden="false" customHeight="false" outlineLevel="0" collapsed="false">
      <c r="E17" s="52"/>
    </row>
    <row r="22" customFormat="false" ht="11.25" hidden="false" customHeight="false" outlineLevel="0" collapsed="false">
      <c r="A22" s="53"/>
    </row>
    <row r="23" customFormat="false" ht="11.25" hidden="false" customHeight="false" outlineLevel="0" collapsed="false">
      <c r="A23" s="53"/>
    </row>
  </sheetData>
  <mergeCells count="14">
    <mergeCell ref="B1:E1"/>
    <mergeCell ref="B2:E2"/>
    <mergeCell ref="B3:E3"/>
    <mergeCell ref="B4:E4"/>
    <mergeCell ref="B5:E5"/>
    <mergeCell ref="B6:E6"/>
    <mergeCell ref="D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Laura Maria Araújo Ghieh</cp:lastModifiedBy>
  <cp:lastPrinted>2018-02-27T12:23:17Z</cp:lastPrinted>
  <dcterms:modified xsi:type="dcterms:W3CDTF">2018-06-12T19:50:12Z</dcterms:modified>
  <cp:revision>0</cp:revision>
  <dc:subject/>
  <dc:title/>
</cp:coreProperties>
</file>