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ORÇAMENTARIA " sheetId="1" state="visible" r:id="rId2"/>
    <sheet name="BDI TCU 2622 - EDIF " sheetId="2" state="visible" r:id="rId3"/>
    <sheet name="CRONOGRAMA" sheetId="3" state="visible" r:id="rId4"/>
    <sheet name="COMPOSIÇÕE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ORÇAMENTARIA '!$A$1:$H$139</definedName>
    <definedName function="false" hidden="false" localSheetId="0" name="_xlnm.Print_Titles" vbProcedure="false">'ORÇAMENTARIA '!$A:$H,'ORÇAMENTARIA '!$1:$11</definedName>
    <definedName function="false" hidden="false" name="Aut_original" vbProcedure="false">[1]PROJETO!IW65537</definedName>
    <definedName function="false" hidden="false" name="Aut_resumo" vbProcedure="false">[2]RESUMO_AUT1!IW65537</definedName>
    <definedName function="false" hidden="false" name="CONS" vbProcedure="false">'[3]'!IW65537</definedName>
    <definedName function="false" hidden="false" name="CONSUMO" vbProcedure="false">[4]QuQuant!IW65537</definedName>
    <definedName function="false" hidden="false" name="Descricao" vbProcedure="false">'[3]'!IW65537</definedName>
    <definedName function="false" hidden="false" name="DIMPAV" vbProcedure="false">'[3]'!IW65537</definedName>
    <definedName function="false" hidden="false" name="Excel_BuiltIn_Database" vbProcedure="false">'[3]'!$A$1:$L$203</definedName>
    <definedName function="false" hidden="false" name="ISS" vbProcedure="false">#REF!</definedName>
    <definedName function="false" hidden="false" name="k" vbProcedure="false">'[3]'!$K$3</definedName>
    <definedName function="false" hidden="false" name="Meu" vbProcedure="false">'[3]'!IW65537</definedName>
    <definedName function="false" hidden="false" name="Print" vbProcedure="false">[5]QuQuant!IW65537</definedName>
    <definedName function="false" hidden="false" name="Print_Area_MI" vbProcedure="false">[6]qorcamentodnerL1!IW65537</definedName>
    <definedName function="false" hidden="false" name="UniformeMensageiro" vbProcedure="false">'[3]'!IW65537</definedName>
    <definedName function="false" hidden="false" name="UniformeMensageiros" vbProcedure="false">'[3]'!IW65537</definedName>
    <definedName function="false" hidden="false" name="UniformeRecepcionista" vbProcedure="false">'[3]'!IW65537</definedName>
    <definedName function="false" hidden="false" name="_xlfn_AVERAGEIF" vbProcedure="false">NA()</definedName>
    <definedName function="false" hidden="false" localSheetId="0" name="Excel_BuiltIn_Print_Titles" vbProcedure="false">('ORÇAMENTARIA '!$A:$H,'ORÇAMENTARIA '!$1:$11)</definedName>
    <definedName function="false" hidden="false" localSheetId="0" name="Excel_BuiltIn__FilterDatabase" vbProcedure="false">'ORÇAMENTARIA '!$B$1:$B$148</definedName>
    <definedName function="false" hidden="false" localSheetId="1" name="Excel_BuiltIn_Print_Area" vbProcedure="false">'BDI TCU 2622 - EDIF '!$B$1:$J$43</definedName>
    <definedName function="false" hidden="false" localSheetId="2" name="CONS" vbProcedure="false">#REF!</definedName>
    <definedName function="false" hidden="false" localSheetId="2" name="Descricao" vbProcedure="false">#REF!</definedName>
    <definedName function="false" hidden="false" localSheetId="2" name="DIMPAV" vbProcedure="false">#REF!</definedName>
    <definedName function="false" hidden="false" localSheetId="2" name="Excel_BuiltIn_Database" vbProcedure="false">#REF!</definedName>
    <definedName function="false" hidden="false" localSheetId="2" name="k" vbProcedure="false">#REF!</definedName>
    <definedName function="false" hidden="false" localSheetId="2" name="Me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446">
  <si>
    <t xml:space="preserve">PLANILHA ORÇAMENTÁRIA DE CUSTOS</t>
  </si>
  <si>
    <t xml:space="preserve">CONTRATANTE: PREFEITURA MUNICIPAL DE LAGOA SANTA</t>
  </si>
  <si>
    <t xml:space="preserve">OBRA: REFORMA DA UBS LAPINHA</t>
  </si>
  <si>
    <t xml:space="preserve">DATA: 20/01/2020</t>
  </si>
  <si>
    <t xml:space="preserve">LOCAL: RUA GUILHERMINA PEREIRA FREITAS, 794 - BAIRRO LAPINHA / LAGOA SANTA</t>
  </si>
  <si>
    <t xml:space="preserve">FORMA DE EXECUÇÃO: </t>
  </si>
  <si>
    <t xml:space="preserve">REFERÊNCIA DESONERADAS: SETOP AGO/19 - SINAPI SET/19- SUDECAP AGO/19</t>
  </si>
  <si>
    <t xml:space="preserve">(    ) DIRETA</t>
  </si>
  <si>
    <t xml:space="preserve">( X )INDIRETA</t>
  </si>
  <si>
    <t xml:space="preserve">BDI</t>
  </si>
  <si>
    <t xml:space="preserve">PRAZO DE EXECUÇÃO: 03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calculo de mob</t>
  </si>
  <si>
    <t xml:space="preserve">coluna para cálculo da mobilização</t>
  </si>
  <si>
    <t xml:space="preserve">CONSTRUÇÃO </t>
  </si>
  <si>
    <t xml:space="preserve"> </t>
  </si>
  <si>
    <t xml:space="preserve">SERVIÇOS PRELIMINARES</t>
  </si>
  <si>
    <t xml:space="preserve">1.1</t>
  </si>
  <si>
    <t xml:space="preserve"> ED-50389</t>
  </si>
  <si>
    <t xml:space="preserve">MOBILIZAÇÃO E DESMOBILIZAÇÃO DE OBRA - OBRAS ATÉ O VALOR DE 1.000.000,00 (1,5% DO VALOR DA OBRA)</t>
  </si>
  <si>
    <t xml:space="preserve">UND</t>
  </si>
  <si>
    <t xml:space="preserve">1.2</t>
  </si>
  <si>
    <t xml:space="preserve">TAPUME COM TELHA METÁLICA. AF_05/2018 </t>
  </si>
  <si>
    <t xml:space="preserve">M²</t>
  </si>
  <si>
    <t xml:space="preserve">1.3</t>
  </si>
  <si>
    <t xml:space="preserve">74209/001</t>
  </si>
  <si>
    <t xml:space="preserve">PLACA DE OBRA EM CHAPA DE ACO GALVANIZADO</t>
  </si>
  <si>
    <t xml:space="preserve">ADMINISTRAÇÃO DA OBRA</t>
  </si>
  <si>
    <t xml:space="preserve">2.1</t>
  </si>
  <si>
    <t xml:space="preserve">ENGENHEIRO CIVIL DE OBRA JUNIOR COM ENCARGOS COMPLEMENTARES</t>
  </si>
  <si>
    <t xml:space="preserve">H</t>
  </si>
  <si>
    <t xml:space="preserve">2.2</t>
  </si>
  <si>
    <t xml:space="preserve">ENCARREGADO GERAL DE OBRAS COM ENCARGOS COMPLEMENTARES</t>
  </si>
  <si>
    <t xml:space="preserve">MÊS</t>
  </si>
  <si>
    <t xml:space="preserve">DEMOLIÇÃO E REMOÇÃO</t>
  </si>
  <si>
    <t xml:space="preserve">3.1</t>
  </si>
  <si>
    <t xml:space="preserve">REMOÇÃO DE INTERRUPTORES/TOMADAS ELÉTRICAS, DE FORMA MANUAL, SEM EAPROVEITAMENTO. AF_12/2017</t>
  </si>
  <si>
    <t xml:space="preserve">3.2</t>
  </si>
  <si>
    <t xml:space="preserve">ED-48457</t>
  </si>
  <si>
    <t xml:space="preserve">DEMOLIÇÃO DE ENGRADAMENTO DE TELHA CERÂMICA PARA REAPROVEITAMENTO</t>
  </si>
  <si>
    <t xml:space="preserve">3.3</t>
  </si>
  <si>
    <t xml:space="preserve">CPU 001</t>
  </si>
  <si>
    <t xml:space="preserve">REMOÇÃO DE PILAR DE MADEIRA</t>
  </si>
  <si>
    <t xml:space="preserve">3.4</t>
  </si>
  <si>
    <t xml:space="preserve">98524 </t>
  </si>
  <si>
    <t xml:space="preserve">LIMPEZA MANUAL DE VEGETAÇÃO EM TERRENO COM ENXADA .AF_05/2018</t>
  </si>
  <si>
    <t xml:space="preserve">3.5</t>
  </si>
  <si>
    <t xml:space="preserve">RO-43415</t>
  </si>
  <si>
    <t xml:space="preserve">REMOÇÃO MANUAL DE CALÇAMENTO INTERTRAVADO</t>
  </si>
  <si>
    <t xml:space="preserve">3.6</t>
  </si>
  <si>
    <t xml:space="preserve">ED-48512</t>
  </si>
  <si>
    <t xml:space="preserve">REMOÇÃO DE TELHA ONDULADA FIBROCIMENTO PARA REAPROVEITAMENTO</t>
  </si>
  <si>
    <t xml:space="preserve">3.7</t>
  </si>
  <si>
    <t xml:space="preserve">ED-48500</t>
  </si>
  <si>
    <t xml:space="preserve">RETIRADA DE TUBULAÇÕES EMBUTIDAS DE REDE DE ÁGUA, ELÉTRICA, GASES ETC., INCLUSIVE CORTES E DESVIOS</t>
  </si>
  <si>
    <t xml:space="preserve">M</t>
  </si>
  <si>
    <t xml:space="preserve">3.8</t>
  </si>
  <si>
    <t xml:space="preserve">ED-48514</t>
  </si>
  <si>
    <t xml:space="preserve">REMOÇÃO DE TELHA CERÂMICA COLONIAL OU FRANCESA PARA REAPROVEITAMENTO, INCLUSIVE AFASTAMENTO E EMPILHAMENTO</t>
  </si>
  <si>
    <t xml:space="preserve">3.9</t>
  </si>
  <si>
    <t xml:space="preserve">DEMOLIÇÃO DE ALVENARIA DE TIJOLO MACIÇO, DE FORMA MANUAL, SEM REAPROVEITAMENTO. AF_12/2017</t>
  </si>
  <si>
    <t xml:space="preserve">M³</t>
  </si>
  <si>
    <t xml:space="preserve">3.10</t>
  </si>
  <si>
    <t xml:space="preserve">ED-48493</t>
  </si>
  <si>
    <t xml:space="preserve">REMOÇÃO DE PORTA OU JANELA INCLUSIVE MARCO E ALISAR, INCLUSIVE AFASTAMENTO E EMPILHAMENTO</t>
  </si>
  <si>
    <t xml:space="preserve">3.11</t>
  </si>
  <si>
    <t xml:space="preserve">ED-51131</t>
  </si>
  <si>
    <t xml:space="preserve">CARGA DE MATERIAL DE QUALQUER NATUREZA SOBRE CAMINHÃO OU CAÇAMBA - MANUAL</t>
  </si>
  <si>
    <t xml:space="preserve">3.12</t>
  </si>
  <si>
    <t xml:space="preserve">ED-51125</t>
  </si>
  <si>
    <t xml:space="preserve">TRANSPORTE DE MATERIAL DEMOLIDO EM CAÇAMBA </t>
  </si>
  <si>
    <t xml:space="preserve">3.13</t>
  </si>
  <si>
    <t xml:space="preserve">ED-51130 </t>
  </si>
  <si>
    <t xml:space="preserve">TRANSPORTE DE MATERIAL DE QUALQUER NATUREZA EM CAMINHÃO DMT &gt; 5 KM (DENTRO DO PERÍMETRO URBANO)</t>
  </si>
  <si>
    <t xml:space="preserve">M3XKM</t>
  </si>
  <si>
    <t xml:space="preserve">ESTRUTURA E SUPER-ESTRUTURA</t>
  </si>
  <si>
    <t xml:space="preserve">4.1</t>
  </si>
  <si>
    <t xml:space="preserve">BLOCOS E CINTAMENTO</t>
  </si>
  <si>
    <t xml:space="preserve">4.1.1</t>
  </si>
  <si>
    <t xml:space="preserve">ED-51107</t>
  </si>
  <si>
    <t xml:space="preserve">ESCAVAÇÃO MANUAL DE VALAS H &lt;= 1,50 M</t>
  </si>
  <si>
    <t xml:space="preserve">4.1.2</t>
  </si>
  <si>
    <t xml:space="preserve">ED-51122</t>
  </si>
  <si>
    <t xml:space="preserve">REGULARIZAÇÃO E COMPACTAÇÃO DE TERRENO MANUAL, COM SOQUETE </t>
  </si>
  <si>
    <t xml:space="preserve">4.1.3</t>
  </si>
  <si>
    <t xml:space="preserve">06.07.20</t>
  </si>
  <si>
    <t xml:space="preserve">CONCRETO USINADO B1,B2 LANÇADO EM ESTRUTURA FCK &gt;= 20,0 MPA</t>
  </si>
  <si>
    <t xml:space="preserve">4.1.4</t>
  </si>
  <si>
    <t xml:space="preserve">06.03.07</t>
  </si>
  <si>
    <t xml:space="preserve">ARMAÇAO INCL.CORTE, DOBRA E COLOCAÇAO EM ESTRUTURA - AÇO CA-50/60</t>
  </si>
  <si>
    <t xml:space="preserve">KG</t>
  </si>
  <si>
    <t xml:space="preserve">4.1.5</t>
  </si>
  <si>
    <t xml:space="preserve">40.20.17</t>
  </si>
  <si>
    <t xml:space="preserve">FORMA DE COMPENSADO RESINADO E=12MM TIPO C (5 APR)</t>
  </si>
  <si>
    <t xml:space="preserve">4.1.6</t>
  </si>
  <si>
    <t xml:space="preserve">ED-49812</t>
  </si>
  <si>
    <t xml:space="preserve">LASTRO DE CONCRETO MAGRO, INCLUSIVE TRANSPORTE, LANÇAMENTO E ADENSAMENTO</t>
  </si>
  <si>
    <t xml:space="preserve">4.2</t>
  </si>
  <si>
    <t xml:space="preserve">PILARES E VIGAS</t>
  </si>
  <si>
    <t xml:space="preserve">4.2.1</t>
  </si>
  <si>
    <t xml:space="preserve">4.2.2</t>
  </si>
  <si>
    <t xml:space="preserve">4.2.3</t>
  </si>
  <si>
    <t xml:space="preserve">4.3</t>
  </si>
  <si>
    <t xml:space="preserve">ATERRO</t>
  </si>
  <si>
    <t xml:space="preserve">4.3.1</t>
  </si>
  <si>
    <t xml:space="preserve">ED-51097</t>
  </si>
  <si>
    <t xml:space="preserve">ATERRO COMPACTADO MANUAL, COM SOQUETE</t>
  </si>
  <si>
    <t xml:space="preserve">4.3.2</t>
  </si>
  <si>
    <t xml:space="preserve">4.4</t>
  </si>
  <si>
    <t xml:space="preserve">LAJE</t>
  </si>
  <si>
    <t xml:space="preserve">4.4.1</t>
  </si>
  <si>
    <t xml:space="preserve">ED-50251</t>
  </si>
  <si>
    <t xml:space="preserve">ESCORAMENTO PARA LAJE PRÉ MOLDADAS EM TABUAS DE PINHO, INCLUSIVE RETIRADA</t>
  </si>
  <si>
    <t xml:space="preserve">4.4.2</t>
  </si>
  <si>
    <t xml:space="preserve">ED-50252</t>
  </si>
  <si>
    <t xml:space="preserve">LAJE PRÉ-MOLDADA, A REVESTIR, INCLUSIVE CAPEAMENTO E = 4 CM, SC = 100 KG/M2, L = 3,00 M</t>
  </si>
  <si>
    <t xml:space="preserve">COBERTURA </t>
  </si>
  <si>
    <t xml:space="preserve">5.1</t>
  </si>
  <si>
    <t xml:space="preserve">TELHADO</t>
  </si>
  <si>
    <t xml:space="preserve">5.1.1</t>
  </si>
  <si>
    <t xml:space="preserve">ED-49668</t>
  </si>
  <si>
    <t xml:space="preserve">FORNECIMENTO, FABRICAÇÃO, TRANSPORTE E MONTAGEM DE ESTRUTURA METÁLICA PARA TELHADO SOBRE LAJE PARA TELHAS METÁLICAS, INCLUSIVE PINTURA PRIMER</t>
  </si>
  <si>
    <t xml:space="preserve">5.1.2</t>
  </si>
  <si>
    <t xml:space="preserve">ED-48428</t>
  </si>
  <si>
    <t xml:space="preserve">COBERTURA EM TELHA METÁLICA GALVANIZADA TRAPEZOIDAL, TIPO SIMPLES, ESP. 0,50MM, ACABAMENTO NATURAL, INCLUSIVE ACESSÓRIOS PARA FIXAÇÃO, FORNECIMENTO E INSTALAÇÃO</t>
  </si>
  <si>
    <t xml:space="preserve">5.1.3</t>
  </si>
  <si>
    <t xml:space="preserve">ED-48669</t>
  </si>
  <si>
    <t xml:space="preserve">FORNECIMENTO E ASSENTAMENTO DE TUBO PVC RÍGIDO, DRENAGEM/PLUVIAL, PBV - SÉRIE NORMAL, DN 100 MM (4"), INCLUSIVE CONEXÕES</t>
  </si>
  <si>
    <t xml:space="preserve">5.1.4</t>
  </si>
  <si>
    <t xml:space="preserve">08.85.45</t>
  </si>
  <si>
    <t xml:space="preserve">CALHA EM CHAPA DE AÇO GALVANIZADO N.24 - DESENVOLVIMENTO 66CM</t>
  </si>
  <si>
    <t xml:space="preserve"> M </t>
  </si>
  <si>
    <t xml:space="preserve">5.2</t>
  </si>
  <si>
    <t xml:space="preserve">PLATIBANDA</t>
  </si>
  <si>
    <t xml:space="preserve">5.2.1</t>
  </si>
  <si>
    <t xml:space="preserve">ED-48233 </t>
  </si>
  <si>
    <t xml:space="preserve">ALVENARIA DE VEDAÇÃO COM TIJOLO CERÂMICO FURADO, ESP. 19CM, PARA REVESTIMENTO, INCLUSIVE ARGAMASSA PARA ASSENTAMENTO</t>
  </si>
  <si>
    <t xml:space="preserve">PISO</t>
  </si>
  <si>
    <t xml:space="preserve">6.1</t>
  </si>
  <si>
    <t xml:space="preserve">03.23.03</t>
  </si>
  <si>
    <t xml:space="preserve">REGULARIZAÇAO E COMPACTAÇAO DE TERRENO COM PLACA VIBRATORIA</t>
  </si>
  <si>
    <t xml:space="preserve">6.2</t>
  </si>
  <si>
    <t xml:space="preserve">15.04.06</t>
  </si>
  <si>
    <t xml:space="preserve">CONTRAPISO DESEMPENADO, COM ARG.1:3 SEM JUNTA E= 2,5 CM</t>
  </si>
  <si>
    <t xml:space="preserve">ALVENARIAS E DIVISÕES</t>
  </si>
  <si>
    <t xml:space="preserve">7.1</t>
  </si>
  <si>
    <t xml:space="preserve">ED-48232</t>
  </si>
  <si>
    <t xml:space="preserve">ALVENARIA DE VEDAÇÃO COM TIJOLO CERÂMICO FURADO, ESP. 14CM, PARA REVESTIMENTO, INCLUSIVE ARGAMASSA PARA ASSENTAMENTO</t>
  </si>
  <si>
    <t xml:space="preserve">7.2</t>
  </si>
  <si>
    <t xml:space="preserve">7.3</t>
  </si>
  <si>
    <t xml:space="preserve">07.35.03</t>
  </si>
  <si>
    <t xml:space="preserve">VERGAS E CONTRA-VERGAS DE CONCRETO PRE-FABRICADAS 20 CM X 10 CM (LARGURA X ALTURA) - para janelas externas</t>
  </si>
  <si>
    <t xml:space="preserve">7.4</t>
  </si>
  <si>
    <t xml:space="preserve">07.35.02</t>
  </si>
  <si>
    <t xml:space="preserve">VERGAS E CONTRA-VERGAS DE CONCRETO PRE-FABRICADAS 15 CM X 10 CM (LARGURA X ALTURA) para as portas internas</t>
  </si>
  <si>
    <t xml:space="preserve">7.5</t>
  </si>
  <si>
    <t xml:space="preserve">ED-48343 </t>
  </si>
  <si>
    <t xml:space="preserve">BANCADA EM GRANITO CINZA ANDORINHA E = 3 CM, APOIADA EM CONSOLE DE METALON 20 X 30 MM </t>
  </si>
  <si>
    <t xml:space="preserve">7.6</t>
  </si>
  <si>
    <t xml:space="preserve">ED-48347</t>
  </si>
  <si>
    <t xml:space="preserve">RODABANCADA EM GRANITO CINZA ANDORINHA H = 7 CM, E = 2 CM</t>
  </si>
  <si>
    <t xml:space="preserve">REVESTIMENTO </t>
  </si>
  <si>
    <t xml:space="preserve">8.1</t>
  </si>
  <si>
    <t xml:space="preserve">8.1.1</t>
  </si>
  <si>
    <t xml:space="preserve">ED-50542</t>
  </si>
  <si>
    <t xml:space="preserve">REVESTIMENTO COM CERÂMICA APLICADO EM PISO, ACABAMENTO ESMALTADO, AMBIENTE INTERNO, PADRÃO EXTRA, DIMENSÃO DA PEÇA ATÉ 2025 CM2, PEI V, ASSENTAMENTO COM ARGAMASSA INDUSTRIALIZADA, INCLUSIVE REJUNTAMENTO</t>
  </si>
  <si>
    <t xml:space="preserve">8.1.2</t>
  </si>
  <si>
    <t xml:space="preserve">ED-50771</t>
  </si>
  <si>
    <t xml:space="preserve">RODAPÉ COM REVESTIMENTO EM CERÂMICA ESMALTADA COMERCIAL, ALTURA 10CM, PEI IV, ASSENTAMENTO COM ARGAMASSA INDUSTRIALIZADA, INCLUSIVE REJUNTAMENTO </t>
  </si>
  <si>
    <t xml:space="preserve">8.1.3</t>
  </si>
  <si>
    <t xml:space="preserve">15.54.03</t>
  </si>
  <si>
    <t xml:space="preserve">SOLEIRA DE MARMORE BRANCO, E= 3 CM</t>
  </si>
  <si>
    <t xml:space="preserve">8.2</t>
  </si>
  <si>
    <t xml:space="preserve">PAREDE</t>
  </si>
  <si>
    <t xml:space="preserve">8.2.1</t>
  </si>
  <si>
    <t xml:space="preserve">RO-41661</t>
  </si>
  <si>
    <t xml:space="preserve">CHAPISCO DE CIMENTO E AREIA, TRAÇO 1:3 (EXECUÇÃO,
INCLUINDO O FORNECIMENTO E TRANSPORTE DE TODOS OS
MATERIAIS)</t>
  </si>
  <si>
    <t xml:space="preserve">8.2.2</t>
  </si>
  <si>
    <t xml:space="preserve">14.05.31</t>
  </si>
  <si>
    <t xml:space="preserve">REBOCO COM ARGAMASSA 1:7 CIMENTO E AREIA</t>
  </si>
  <si>
    <t xml:space="preserve">PINTURA</t>
  </si>
  <si>
    <t xml:space="preserve">9.1</t>
  </si>
  <si>
    <t xml:space="preserve">PINTURA INTERNA E EXTERNA</t>
  </si>
  <si>
    <t xml:space="preserve">9.1.1</t>
  </si>
  <si>
    <t xml:space="preserve">ED-50474</t>
  </si>
  <si>
    <t xml:space="preserve">EMASSAMENTO EM PAREDE COM MASSA ACRÍLICA, DUAS (2)
DEMÃOS, INCLUSIVE LIXAMENTO PARA PINTURA</t>
  </si>
  <si>
    <t xml:space="preserve">9.1.2</t>
  </si>
  <si>
    <t xml:space="preserve">ED-50514</t>
  </si>
  <si>
    <t xml:space="preserve">PREPARAÇÃO PARA EMASSAMENTO OU PINTURA (LÁTEX/ACRÍLICA)
EM PAREDE, INCLUSIVE UMA (1) DEMÃO DE SELADOR ACRÍLICO</t>
  </si>
  <si>
    <t xml:space="preserve">9.1.3</t>
  </si>
  <si>
    <t xml:space="preserve">ED-50515</t>
  </si>
  <si>
    <t xml:space="preserve">PREPARAÇÃO PARA EMASSAMENTO OU PINTURA (LÁTEX/ACRÍLICA)
EM TETO, INCLUSIVE UMA (1) DEMÃO DE SELADOR ACRÍLICO</t>
  </si>
  <si>
    <t xml:space="preserve">9.1.4</t>
  </si>
  <si>
    <t xml:space="preserve">ED-50452</t>
  </si>
  <si>
    <t xml:space="preserve">PINTURA ACRÍLICA EM TETO, DUAS (2) DEMÃOS, EXCLUSIVE SELADOR ACRÍLICO E MASSA ACRÍLICA/CORRIDA (PVA)</t>
  </si>
  <si>
    <t xml:space="preserve">9.1.5</t>
  </si>
  <si>
    <t xml:space="preserve">ED-50451</t>
  </si>
  <si>
    <t xml:space="preserve">PINTURA ACRÍLICA EM PAREDE, DUAS (2) DEMÃOS, EXCLUSIVE SELADOR ACRÍLICO E MASSA ACRÍLICA/CORRIDA (PVA)</t>
  </si>
  <si>
    <t xml:space="preserve">9.2</t>
  </si>
  <si>
    <t xml:space="preserve">PINTURA DE ESQUADRIAS</t>
  </si>
  <si>
    <t xml:space="preserve">9.2.1</t>
  </si>
  <si>
    <t xml:space="preserve">ED-50491</t>
  </si>
  <si>
    <t xml:space="preserve">PINTURA ESMALTE EM ESQUADRIAS DE FERRO, DUAS (2) DEMÃOS, INCLUSIVE UMA (1) DEMÃO DE FUNDO ANTICORROSIVO</t>
  </si>
  <si>
    <t xml:space="preserve">9.2.2</t>
  </si>
  <si>
    <t xml:space="preserve">ED-50511</t>
  </si>
  <si>
    <t xml:space="preserve">PINTURA PRESERVATIVA COM CUPINICIDA EM MADEIRA SECA, DUAS (2) DEMÃOS, INCLUSIVE DUAS (2) DEMÃOS DE VERNIZ SINTÉTICO MARÍTIMO, ACABAMENTO TIPO FOSCO</t>
  </si>
  <si>
    <t xml:space="preserve">ESQUADRIAS E COMPLEMENTARES</t>
  </si>
  <si>
    <t xml:space="preserve">10.1</t>
  </si>
  <si>
    <t xml:space="preserve">ESQUADRIAS METÁLICAS</t>
  </si>
  <si>
    <t xml:space="preserve">10.1.1</t>
  </si>
  <si>
    <t xml:space="preserve">ED-50959</t>
  </si>
  <si>
    <t xml:space="preserve">FORNECIMENTO E ASSENTAMENTO DE JANELA EM METALON, TIPO MAXIM-AR, INCLUSIVE FERRAGENS E ACESSÓRIOS</t>
  </si>
  <si>
    <t xml:space="preserve">10.1.2</t>
  </si>
  <si>
    <t xml:space="preserve">CPU 002</t>
  </si>
  <si>
    <t xml:space="preserve">GUICHE DE ABRIR DE METALON 2FL. - 1,10x1,00M</t>
  </si>
  <si>
    <t xml:space="preserve">UNID.</t>
  </si>
  <si>
    <t xml:space="preserve">10.2</t>
  </si>
  <si>
    <t xml:space="preserve">ESQUADRIAS DE MADEIRA</t>
  </si>
  <si>
    <t xml:space="preserve">10.2.1</t>
  </si>
  <si>
    <t xml:space="preserve">ED-49605</t>
  </si>
  <si>
    <t xml:space="preserve">PORTA EM MADEIRA DE LEI ESPECIAL COMPLETA 80 X 210 CM, COM REVESTIMENTO EM LAMINADO MELAMÍNICO NAS DUAS FACES, INCLUSIVE FERRAGENS E MAÇANETA TIPO ALAVANCA</t>
  </si>
  <si>
    <t xml:space="preserve">10.2.2</t>
  </si>
  <si>
    <t xml:space="preserve">CPU 003</t>
  </si>
  <si>
    <t xml:space="preserve">10.2.3</t>
  </si>
  <si>
    <t xml:space="preserve">ORÇAMENTO</t>
  </si>
  <si>
    <t xml:space="preserve">PORTA DE ABRIR DE 4 FOLHAS DE MADEIRA 2,00 X 210 CM </t>
  </si>
  <si>
    <t xml:space="preserve">INSTALAÇÕES HIDRO-SANITÁRIAS</t>
  </si>
  <si>
    <t xml:space="preserve">11.1</t>
  </si>
  <si>
    <t xml:space="preserve">INSTALAÇÕES HIDRÁULICAS</t>
  </si>
  <si>
    <t xml:space="preserve">11.1.1</t>
  </si>
  <si>
    <t xml:space="preserve">ED-50221</t>
  </si>
  <si>
    <t xml:space="preserve">PONTO DE ÁGUA FRIA EMBUTIDO, INCLUINDO TUBO DE PVC RÍGIDO SOLDÁVEL E CONEXÕES</t>
  </si>
  <si>
    <t xml:space="preserve">PT</t>
  </si>
  <si>
    <t xml:space="preserve">11.1.2</t>
  </si>
  <si>
    <t xml:space="preserve">ED-50223</t>
  </si>
  <si>
    <t xml:space="preserve">PONTO DE ESGOTO, INCLUINDO TUBO DE PVC RÍGIDO SOLDÁVEL DE 40 MM E CONEXÕES (LAVATÓRIOS, MICTÓRIOS, RALOS SIFONADOS, ETC.)</t>
  </si>
  <si>
    <t xml:space="preserve">11.1.3</t>
  </si>
  <si>
    <t xml:space="preserve">ED-50224</t>
  </si>
  <si>
    <t xml:space="preserve">PONTO DE ESGOTO, INCLUINDO TUBO DE PVC RÍGIDO SOLDÁVEL DE 50 MM E CONEXÕES (PIAS DE COZINHA, MÁQUINAS DE LAVAR, ETC.)</t>
  </si>
  <si>
    <t xml:space="preserve">11.2</t>
  </si>
  <si>
    <t xml:space="preserve">APARELHOS, METAIS E ACESSÓRIOS</t>
  </si>
  <si>
    <t xml:space="preserve">11.2.1</t>
  </si>
  <si>
    <t xml:space="preserve">86900</t>
  </si>
  <si>
    <t xml:space="preserve">CUBA DE EMBUTIR DE AÇO INOXIDÁVEL MÉDIA - FORNECIMENTO E INSTALAÇÃO. AF_12/2013</t>
  </si>
  <si>
    <t xml:space="preserve">11.2.2</t>
  </si>
  <si>
    <t xml:space="preserve">ED-50282</t>
  </si>
  <si>
    <t xml:space="preserve">LAVATÓRIO DE LOUÇA BRANCA COM COLUNA, TAMANHO MÉDIO, INCLUSIVE ACESSÓRIOS DE FIXAÇÃO, VÁLVULA DE ESCOAMENTO DE METAL COM ACABAMENTO CROMADO, SIFÃO DE METAL TIPO COPO COM ACABAMENTO CROMADO, FORNECIMENTO, INSTALAÇÃO E REJUNTAMENTO, EXCLUSIVE TORNEIRA E ENGATE FLEXÍVEL</t>
  </si>
  <si>
    <t xml:space="preserve">11.2.3</t>
  </si>
  <si>
    <t xml:space="preserve">ED-50330</t>
  </si>
  <si>
    <t xml:space="preserve">TORNEIRA METÁLICA PARA LAVATÓRIO, ACABAMENTO CROMADO, COM AREJADOR, APLICAÇÃO DE MESA, INCLUSIVE ENGATE FLEXÍVEL METÁLICO, FORNECIMENTO E INSTALAÇÃO </t>
  </si>
  <si>
    <t xml:space="preserve">11.2.4</t>
  </si>
  <si>
    <t xml:space="preserve">ED-50326</t>
  </si>
  <si>
    <t xml:space="preserve">TORNEIRA METÁLICA PARA PIA, ACABAMENTO CROMADO, COM AREJADOR, APLICAÇÃO DE PAREDE, INCLUSIVE FORNECIMENTO E INSTALAÇÃO</t>
  </si>
  <si>
    <t xml:space="preserve">11.2.5</t>
  </si>
  <si>
    <t xml:space="preserve">REGISTRO DE GAVETA BRUTO, LATÃO, ROSCÁVEL, 1/2", COM ACABAMENTO E CANOPLA CROMADOS. FORNECIDO E INSTALADO EM RAMAL DE ÁGUA. AF_12/2014</t>
  </si>
  <si>
    <t xml:space="preserve">INSTALAÇÕES ELÉTRICAS</t>
  </si>
  <si>
    <t xml:space="preserve">12.1</t>
  </si>
  <si>
    <t xml:space="preserve">ELETRODUTOS E ACESSÓRIOS</t>
  </si>
  <si>
    <t xml:space="preserve">12.1.1</t>
  </si>
  <si>
    <t xml:space="preserve">ED-49192</t>
  </si>
  <si>
    <t xml:space="preserve">CAIXA DE LIGAÇÃO DE PVC RÍGIDO PARA ELETRODUTO ROSCÁVEL, RETANGULAR, DIMENSÕES 4 X 2"</t>
  </si>
  <si>
    <t xml:space="preserve">12.1.2</t>
  </si>
  <si>
    <t xml:space="preserve">ED-49193</t>
  </si>
  <si>
    <t xml:space="preserve">CAIXA DE LIGAÇÃO DE PVC RÍGIDO PARA ELETRODUTO ROSCÁVEL, QUADRADA, DIMENSÕES 4 X 4"</t>
  </si>
  <si>
    <t xml:space="preserve">12.1.3</t>
  </si>
  <si>
    <t xml:space="preserve">11.02.04</t>
  </si>
  <si>
    <t xml:space="preserve">ELETRODUTO PVC FLEXIVEL CORRUGADO TIGREFLEX/EQUIVALENTE D= 25MM (3/4")</t>
  </si>
  <si>
    <t xml:space="preserve">12.2</t>
  </si>
  <si>
    <t xml:space="preserve">CABOS</t>
  </si>
  <si>
    <t xml:space="preserve">12.2.1</t>
  </si>
  <si>
    <t xml:space="preserve">11.24.05</t>
  </si>
  <si>
    <t xml:space="preserve">CABO NÃO HALOGENO # 2,5 MM2, ISOLAMENTO 750V</t>
  </si>
  <si>
    <t xml:space="preserve">12.2.2</t>
  </si>
  <si>
    <t xml:space="preserve">11.24.06</t>
  </si>
  <si>
    <t xml:space="preserve">CABO NÃO HALOGENO # 4,0 MM2, ISOLAMENTO 750V</t>
  </si>
  <si>
    <t xml:space="preserve">12.3</t>
  </si>
  <si>
    <t xml:space="preserve">ILUMINAÇÃO E TOMADAS</t>
  </si>
  <si>
    <t xml:space="preserve">12.3.1</t>
  </si>
  <si>
    <t xml:space="preserve">ED-49351</t>
  </si>
  <si>
    <t xml:space="preserve">CONJUNTO 2 INTERRUPTORES SIMPLES COM PLACA</t>
  </si>
  <si>
    <t xml:space="preserve">CJ</t>
  </si>
  <si>
    <t xml:space="preserve">12.3.2</t>
  </si>
  <si>
    <t xml:space="preserve">ED-49346</t>
  </si>
  <si>
    <t xml:space="preserve">INTERRUPTOR UMA TECLA SIMPLES 10 A - 250 V, COM PLACA</t>
  </si>
  <si>
    <t xml:space="preserve">12.3.3</t>
  </si>
  <si>
    <t xml:space="preserve">ED-49529</t>
  </si>
  <si>
    <t xml:space="preserve">TOMADA SIMPLES - 2P + T - 10A COM PLACA</t>
  </si>
  <si>
    <t xml:space="preserve">12.3.4</t>
  </si>
  <si>
    <t xml:space="preserve">ED-49533</t>
  </si>
  <si>
    <t xml:space="preserve">TOMADA DUPLA - 2P + T - 20A COM PLACA</t>
  </si>
  <si>
    <t xml:space="preserve">12.3.5</t>
  </si>
  <si>
    <t xml:space="preserve">73953/008</t>
  </si>
  <si>
    <t xml:space="preserve">LUMINÁRIAS TIPO CALHA, DE SOBREPOR, COM REATORES DE PARTIDA RÁPIDA E LÂMPADAS FLUORESCENTES 2X2X36W, COMPLETAS, FORNECIMENTO E INSTALAÇÃO</t>
  </si>
  <si>
    <t xml:space="preserve">PROJETOS</t>
  </si>
  <si>
    <t xml:space="preserve">13.1</t>
  </si>
  <si>
    <t xml:space="preserve">ED-3123</t>
  </si>
  <si>
    <t xml:space="preserve">AS BUILT DE PROJETOS COM ÁREA ATÉ 10.000 M2</t>
  </si>
  <si>
    <t xml:space="preserve">SERVIÇOS COMPLEMENTARES</t>
  </si>
  <si>
    <t xml:space="preserve">14.1</t>
  </si>
  <si>
    <t xml:space="preserve">CPU 004</t>
  </si>
  <si>
    <t xml:space="preserve">INSTALAÇÃO DE PORTA EM MADEIRA</t>
  </si>
  <si>
    <t xml:space="preserve">14.2</t>
  </si>
  <si>
    <t xml:space="preserve">CPU 005</t>
  </si>
  <si>
    <t xml:space="preserve">INSTALAÇÃO DE JANELA TIPO MAXIM-AR</t>
  </si>
  <si>
    <t xml:space="preserve">14.3</t>
  </si>
  <si>
    <t xml:space="preserve">CPU 006</t>
  </si>
  <si>
    <t xml:space="preserve">SERRA DA PORTA GUICHE</t>
  </si>
  <si>
    <t xml:space="preserve">14.4</t>
  </si>
  <si>
    <t xml:space="preserve">ED-50936 </t>
  </si>
  <si>
    <t xml:space="preserve">CORRIMÃO SIMPLES EM TUBO GALVANIZADO DIN 2440, D = 1 1/2" - FIXADO EM PISO</t>
  </si>
  <si>
    <t xml:space="preserve">14.5</t>
  </si>
  <si>
    <t xml:space="preserve">ADESIVOS DE SINALIZAÇÃO CONFORME MODELO PMLS - Material: Pvc - 5mm/Aplicação de Adesivo Vinil Leitoso/ Laminação. (Impressão digital 1440 DPI) -                              (TAMANHO 2,93 x 1,00 cada)</t>
  </si>
  <si>
    <t xml:space="preserve">UNID</t>
  </si>
  <si>
    <t xml:space="preserve">14.6</t>
  </si>
  <si>
    <t xml:space="preserve">ADESIVOS DE SINALIZAÇÃO CONFORME MODELO PMLS - Material: Adesivo Vinil leitoso. (Impressão digital 1440 DPI) - (TAMANHO 0,82 x 2,08 cada)</t>
  </si>
  <si>
    <t xml:space="preserve">14.7</t>
  </si>
  <si>
    <t xml:space="preserve">ADESIVOS DE SINALIZAÇÃO CONFORME MODELO PMLS - Material: Adesivo Vinil leitoso / Laminação. (Impressão digital 1440 DPI) - (TAMANHO 2,00 x 2,70 cada)  </t>
  </si>
  <si>
    <t xml:space="preserve">14.8</t>
  </si>
  <si>
    <t xml:space="preserve">PAINEL EM MDF AZUL 0,80 x 1,30M</t>
  </si>
  <si>
    <t xml:space="preserve">14.9</t>
  </si>
  <si>
    <t xml:space="preserve">ED-50266</t>
  </si>
  <si>
    <t xml:space="preserve">LIMPEZA FINAL PARA ENTREGA DA OBRA</t>
  </si>
  <si>
    <t xml:space="preserve">TOTAL GERAL DA OBRA</t>
  </si>
  <si>
    <t xml:space="preserve">Acórdão 2622/2013</t>
  </si>
  <si>
    <t xml:space="preserve">CALCULO DO BDI -CONSTRUÇÃO DE EDIFÍCIO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Programa</t>
  </si>
  <si>
    <t xml:space="preserve">Município</t>
  </si>
  <si>
    <t xml:space="preserve">UF</t>
  </si>
  <si>
    <t xml:space="preserve">LAGOA SANTA</t>
  </si>
  <si>
    <t xml:space="preserve">MG</t>
  </si>
  <si>
    <t xml:space="preserve">Gestor (Ministério)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  <si>
    <t xml:space="preserve">CRONOGRAMA FÍSICO-FINANCEIRO</t>
  </si>
  <si>
    <t xml:space="preserve"> CONTRATANTE: PREFEITURA MUNICIPAL DE LAGOA SANTA</t>
  </si>
  <si>
    <t xml:space="preserve">PRAZO TOTAL DA OBRA: </t>
  </si>
  <si>
    <t xml:space="preserve">3 MESES 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TOTAL</t>
  </si>
  <si>
    <t xml:space="preserve">Copie estas duas colunas e cole na sua planilha</t>
  </si>
  <si>
    <t xml:space="preserve">COMPOSIÇÕES AUXILIARES</t>
  </si>
  <si>
    <t xml:space="preserve">ESCOLHER</t>
  </si>
  <si>
    <t xml:space="preserve">SINAPI</t>
  </si>
  <si>
    <t xml:space="preserve">SUDECAP</t>
  </si>
  <si>
    <t xml:space="preserve">SETOP</t>
  </si>
  <si>
    <t xml:space="preserve">PRAZO DE EXECUÇÃO: </t>
  </si>
  <si>
    <t xml:space="preserve">CPU</t>
  </si>
  <si>
    <t xml:space="preserve">TIPO</t>
  </si>
  <si>
    <t xml:space="preserve">QUANT.</t>
  </si>
  <si>
    <t xml:space="preserve">R$ UNIT.</t>
  </si>
  <si>
    <t xml:space="preserve">R$ TOTAL</t>
  </si>
  <si>
    <t xml:space="preserve">UN</t>
  </si>
  <si>
    <t xml:space="preserve">COMPOSICAO</t>
  </si>
  <si>
    <t xml:space="preserve">SERVENTE COM ENCARGOS COMPLEMENTARES</t>
  </si>
  <si>
    <t xml:space="preserve">2,3068000</t>
  </si>
  <si>
    <t xml:space="preserve">TELHADISTA COM ENCARGOS COMPLEMENTARES</t>
  </si>
  <si>
    <t xml:space="preserve">1,1745000</t>
  </si>
  <si>
    <t xml:space="preserve">INSUMO</t>
  </si>
  <si>
    <t xml:space="preserve">55.10.10</t>
  </si>
  <si>
    <t xml:space="preserve">AUXILIAR BOMBEIRO/ELETRICISTA</t>
  </si>
  <si>
    <t xml:space="preserve">55.10.86</t>
  </si>
  <si>
    <t xml:space="preserve">SERRALHEIRO</t>
  </si>
  <si>
    <t xml:space="preserve">60.21.15</t>
  </si>
  <si>
    <t xml:space="preserve">METALON CHAPA 18</t>
  </si>
  <si>
    <t xml:space="preserve">65.78.20</t>
  </si>
  <si>
    <t xml:space="preserve">DOBRADICA EM ACO/FERRO, 3" X 2 1/2", E= 1,2 A 1,8 MM, SEM ANEL,  CROMADO OU ZINCADO, TAMPA CHATA, COM PARAFUSOS</t>
  </si>
  <si>
    <t xml:space="preserve">65.81.70</t>
  </si>
  <si>
    <t xml:space="preserve">CREMONA COM CASTANHA BIPARTIDA, COM VARA DE 1.20 M, EM LATAO CROMADO, PARA PORTAS E JANELAS - COMPLETA</t>
  </si>
  <si>
    <t xml:space="preserve">66.05.05</t>
  </si>
  <si>
    <t xml:space="preserve">CHAPA DE ACO FINA A QUENTE BITOLA MSG 18, E = 1,20 MM (9,60 KG/M2)</t>
  </si>
  <si>
    <t xml:space="preserve">66.06.05</t>
  </si>
  <si>
    <t xml:space="preserve">CHAPA METALICA DOBRADA/TRAPEZOIDAL No.18</t>
  </si>
  <si>
    <t xml:space="preserve">PORTA MADEIRA DE CORRER,80x210CM, COMPLETA, INCLUSIVE INSTALAÇÃO</t>
  </si>
  <si>
    <t xml:space="preserve">BATENTE/ PORTAL/ADUELA/ MARCO MACICO, E= *3* CM, L= *15* CM, *60 CM A 120* CM  X *210* CM,  EM CEDRINHO/ ANGELIM COMERCIAL/  EUCALIPTO/ CURUPIXA/ PEROBA/ CUMARU OU EQUIVALENTE DA REGIAO (NAO INCLUI ALIZARES)</t>
  </si>
  <si>
    <t xml:space="preserve">JG</t>
  </si>
  <si>
    <t xml:space="preserve">PORTA DE MADEIRA-DE-LEI TIPO MEXICANA SEM EMENDA (ANGELIM OU EQUIVALENTE REGIONAL), E = *3,5* CM</t>
  </si>
  <si>
    <t xml:space="preserve">M2</t>
  </si>
  <si>
    <t xml:space="preserve">PREGO DE ACO POLIDO COM CABECA 16 X 24 (2 1/4 X 12)</t>
  </si>
  <si>
    <t xml:space="preserve">RODIZIO PARA TRILHO (TIPO NAPOLEAO),  EM LATAO, COM ROLAMENTO EM ACO, 6 MM, PARA JANELA DE CORRER</t>
  </si>
  <si>
    <t xml:space="preserve">TRILHO QUADRADO, EM ALUMINIO (VERGALHAO MACICO), 1/4", (*6 X 6* CM), PARA RODIZIOS</t>
  </si>
  <si>
    <t xml:space="preserve">GUARNICAO/ ALIZAR/ VISTA MACICA, E= *1* CM, L= *4,5* CM, EM CEDRINHO/ ANGELIM COMERCIAL/  EUCALIPTO/ CURUPIXA/ PEROBA/ CUMARU OU EQUIVALENTE DA REGIAO</t>
  </si>
  <si>
    <t xml:space="preserve">PILAR DE MADEIRA NAO APARELHADA *10 X 10* CM, MACARANDUBA, ANGELIM OU EQUIVALENTE DA REGIAO</t>
  </si>
  <si>
    <t xml:space="preserve">FECHADURA DE EMBUTIR PARA PORTAS INTERNAS, COMPLETA, ACABAMENTO PADRÃO MÉDIO, COM EXECUÇÃO DE FURO - FORNECIMENTO E INSTALAÇÃO. AF_08/2015</t>
  </si>
  <si>
    <t xml:space="preserve">AJUDANTE DE CARPINTEIRO COM ENCARGOS COMPLEMENTARES</t>
  </si>
  <si>
    <t xml:space="preserve">CARPINTEIRO DE ESQUADRIA COM ENCARGOS COMPLEMENTARES</t>
  </si>
  <si>
    <t xml:space="preserve">PEDREIRO COM ENCARGOS COMPLEMENTARES</t>
  </si>
  <si>
    <t xml:space="preserve">ARGAMASSA TRAÇO 1:0,5:4,5 (CIMENTO, CAL E AREIA MÉDIA) PARA ASSENTAMENTO DE ALVENARIA, PREPARO MANUAL. AF_08/2014</t>
  </si>
  <si>
    <t xml:space="preserve">M3</t>
  </si>
  <si>
    <t xml:space="preserve">1,5460000</t>
  </si>
  <si>
    <t xml:space="preserve">0,7730000</t>
  </si>
  <si>
    <t xml:space="preserve">MAO-AJD-040</t>
  </si>
  <si>
    <t xml:space="preserve">MAO-OFC-075</t>
  </si>
  <si>
    <t xml:space="preserve">88316</t>
  </si>
  <si>
    <t xml:space="preserve">SERRALHEIRO COM ENCARGOS COMPLEMENTARES</t>
  </si>
  <si>
    <t xml:space="preserve">AUXILIAR DE SERRALHEIRO COM ENCARGOS COMPLEMENTARE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[$-409]m/d/yyyy"/>
    <numFmt numFmtId="172" formatCode="0.00%"/>
    <numFmt numFmtId="173" formatCode="0.00000"/>
    <numFmt numFmtId="174" formatCode="@"/>
    <numFmt numFmtId="175" formatCode="#,##0.00"/>
    <numFmt numFmtId="176" formatCode="General"/>
    <numFmt numFmtId="177" formatCode="mm/yy"/>
    <numFmt numFmtId="178" formatCode="#,##0.000000"/>
    <numFmt numFmtId="179" formatCode="#,##0.00_ ;\-#,##0.00\ "/>
    <numFmt numFmtId="180" formatCode="0.00"/>
    <numFmt numFmtId="181" formatCode="_-* #,##0.00000_-;\-* #,##0.00000_-;_-* \-??_-;_-@_-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name val="Calibri"/>
      <family val="2"/>
    </font>
    <font>
      <sz val="10"/>
      <color rgb="FFFFFFFF"/>
      <name val="Arial"/>
      <family val="2"/>
    </font>
    <font>
      <b val="true"/>
      <sz val="11"/>
      <color rgb="FF333399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Calibri"/>
      <family val="2"/>
    </font>
    <font>
      <sz val="16"/>
      <color rgb="FF000000"/>
      <name val="Calibri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Courier New"/>
      <family val="3"/>
    </font>
    <font>
      <sz val="8"/>
      <color rgb="FF000000"/>
      <name val="Courier New"/>
      <family val="3"/>
    </font>
    <font>
      <sz val="8"/>
      <name val="Courier New"/>
      <family val="3"/>
    </font>
    <font>
      <b val="true"/>
      <sz val="8"/>
      <name val="Courier New"/>
      <family val="3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3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8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18" fillId="0" borderId="0" applyFont="true" applyBorder="false" applyAlignment="false" applyProtection="false"/>
    <xf numFmtId="167" fontId="18" fillId="0" borderId="0" applyFont="true" applyBorder="false" applyAlignment="false" applyProtection="false"/>
    <xf numFmtId="168" fontId="18" fillId="0" borderId="0" applyFont="true" applyBorder="false" applyAlignment="false" applyProtection="false"/>
    <xf numFmtId="167" fontId="18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18" fillId="0" borderId="0" applyFont="true" applyBorder="false" applyAlignment="false" applyProtection="false"/>
    <xf numFmtId="166" fontId="18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18" fillId="0" borderId="0" applyFont="true" applyBorder="false" applyAlignment="false" applyProtection="false"/>
    <xf numFmtId="167" fontId="18" fillId="0" borderId="0" applyFont="true" applyBorder="false" applyAlignment="false" applyProtection="false"/>
    <xf numFmtId="166" fontId="18" fillId="0" borderId="0" applyFont="true" applyBorder="false" applyAlignment="false" applyProtection="false"/>
    <xf numFmtId="166" fontId="18" fillId="0" borderId="0" applyFont="true" applyBorder="false" applyAlignment="false" applyProtection="false"/>
    <xf numFmtId="166" fontId="18" fillId="0" borderId="0" applyFont="true" applyBorder="false" applyAlignment="false" applyProtection="false"/>
    <xf numFmtId="166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7" applyFont="true" applyBorder="true" applyAlignment="false" applyProtection="false"/>
    <xf numFmtId="164" fontId="18" fillId="23" borderId="7" applyFont="true" applyBorder="true" applyAlignment="false" applyProtection="false"/>
    <xf numFmtId="164" fontId="18" fillId="23" borderId="7" applyFont="true" applyBorder="true" applyAlignment="false" applyProtection="false"/>
    <xf numFmtId="164" fontId="18" fillId="23" borderId="7" applyFont="true" applyBorder="true" applyAlignment="false" applyProtection="false"/>
    <xf numFmtId="164" fontId="18" fillId="23" borderId="7" applyFont="true" applyBorder="true" applyAlignment="false" applyProtection="false"/>
    <xf numFmtId="164" fontId="18" fillId="23" borderId="7" applyFont="true" applyBorder="true" applyAlignment="false" applyProtection="false"/>
    <xf numFmtId="164" fontId="21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7" borderId="32" xfId="2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7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7" borderId="32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" fillId="2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7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7" borderId="32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2" xfId="2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3" xfId="2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2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6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6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6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7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7" borderId="32" xfId="2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7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8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8" borderId="32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27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2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9" borderId="37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9" borderId="0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9" borderId="38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4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7" xfId="1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1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38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5" xfId="1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7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46" xfId="1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4" borderId="47" xfId="1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4" borderId="48" xfId="1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46" xfId="1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4" borderId="47" xfId="1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4" borderId="48" xfId="1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7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4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0" borderId="49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0" borderId="32" xfId="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0" borderId="20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0" borderId="46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50" xfId="1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4" fillId="4" borderId="51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4" borderId="52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52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4" borderId="53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51" xfId="1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4" fillId="22" borderId="54" xfId="2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4" borderId="55" xfId="1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4" fillId="4" borderId="56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4" borderId="57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57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4" borderId="58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56" xfId="1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4" borderId="59" xfId="1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4" borderId="60" xfId="1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37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4" borderId="33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4" borderId="61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4" borderId="61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4" borderId="62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6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20" borderId="44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64" xfId="17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5" xfId="17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6" xfId="17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9" xfId="1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2" borderId="32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20" xfId="2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1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1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9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4" borderId="20" xfId="18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67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4" borderId="68" xfId="18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4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8" borderId="28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8" borderId="28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8" borderId="69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1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7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73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8" borderId="7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7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74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8" borderId="19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28" borderId="32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28" borderId="32" xfId="1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3" fillId="28" borderId="32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3" fillId="21" borderId="32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3" fillId="21" borderId="20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4" fillId="0" borderId="32" xfId="2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4" fillId="28" borderId="32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6" fillId="28" borderId="20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28" borderId="32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28" borderId="44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8" borderId="19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8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3" fillId="28" borderId="20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7" fillId="28" borderId="32" xfId="1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3" fillId="28" borderId="32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3" fillId="28" borderId="20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8" borderId="75" xfId="1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21" borderId="2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21" borderId="3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21" borderId="3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7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7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78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8" borderId="7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8" borderId="7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8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8" borderId="3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8" borderId="32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28" borderId="3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3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8" borderId="6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8" borderId="7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8" borderId="76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28" borderId="7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8" borderId="3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8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28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21" borderId="7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21" borderId="7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21" borderId="7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3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32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8" borderId="3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8" borderId="2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3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8" fontId="49" fillId="0" borderId="3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9" fontId="4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7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8" fontId="49" fillId="0" borderId="7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2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9" fillId="0" borderId="3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3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9" fillId="0" borderId="2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3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6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9" fillId="0" borderId="7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7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9" fillId="0" borderId="6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8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8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9" fillId="28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7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9" fillId="0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0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true">
      <alignment horizontal="left" vertical="center" textRotation="0" wrapText="true" indent="0" shrinkToFit="false" readingOrder="1"/>
      <protection locked="true" hidden="false"/>
    </xf>
    <xf numFmtId="174" fontId="3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4" fontId="38" fillId="0" borderId="0" xfId="0" applyFont="true" applyBorder="false" applyAlignment="true" applyProtection="true">
      <alignment horizontal="left" vertical="center" textRotation="0" wrapText="true" indent="0" shrinkToFit="false" readingOrder="1"/>
      <protection locked="true" hidden="false"/>
    </xf>
    <xf numFmtId="174" fontId="38" fillId="0" borderId="0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8" fontId="38" fillId="0" borderId="0" xfId="0" applyFont="true" applyBorder="false" applyAlignment="true" applyProtection="true">
      <alignment horizontal="right" vertical="center" textRotation="0" wrapText="false" indent="0" shrinkToFit="false" readingOrder="1"/>
      <protection locked="true" hidden="false"/>
    </xf>
  </cellXfs>
  <cellStyles count="2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3" xfId="28"/>
    <cellStyle name="20% - Ênfase1 3 2" xfId="29"/>
    <cellStyle name="20% - Ênfase2 2" xfId="30"/>
    <cellStyle name="20% - Ênfase2 2 2" xfId="31"/>
    <cellStyle name="20% - Ênfase2 3" xfId="32"/>
    <cellStyle name="20% - Ênfase2 3 2" xfId="33"/>
    <cellStyle name="20% - Ênfase3 2" xfId="34"/>
    <cellStyle name="20% - Ênfase3 2 2" xfId="35"/>
    <cellStyle name="20% - Ênfase3 3" xfId="36"/>
    <cellStyle name="20% - Ênfase3 3 2" xfId="37"/>
    <cellStyle name="20% - Ênfase4 2" xfId="38"/>
    <cellStyle name="20% - Ênfase4 2 2" xfId="39"/>
    <cellStyle name="20% - Ênfase4 3" xfId="40"/>
    <cellStyle name="20% - Ênfase4 3 2" xfId="41"/>
    <cellStyle name="20% - Ênfase5 2" xfId="42"/>
    <cellStyle name="20% - Ênfase5 2 2" xfId="43"/>
    <cellStyle name="20% - Ênfase5 3" xfId="44"/>
    <cellStyle name="20% - Ênfase5 3 2" xfId="45"/>
    <cellStyle name="20% - Ênfase6 2" xfId="46"/>
    <cellStyle name="20% - Ênfase6 2 2" xfId="47"/>
    <cellStyle name="20% - Ênfase6 3" xfId="48"/>
    <cellStyle name="20% - Ênfase6 3 2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Ênfase1 2" xfId="56"/>
    <cellStyle name="40% - Ênfase1 2 2" xfId="57"/>
    <cellStyle name="40% - Ênfase1 3" xfId="58"/>
    <cellStyle name="40% - Ênfase1 3 2" xfId="59"/>
    <cellStyle name="40% - Ênfase2 2" xfId="60"/>
    <cellStyle name="40% - Ênfase2 2 2" xfId="61"/>
    <cellStyle name="40% - Ênfase2 3" xfId="62"/>
    <cellStyle name="40% - Ênfase2 3 2" xfId="63"/>
    <cellStyle name="40% - Ênfase3 2" xfId="64"/>
    <cellStyle name="40% - Ênfase3 2 2" xfId="65"/>
    <cellStyle name="40% - Ênfase3 3" xfId="66"/>
    <cellStyle name="40% - Ênfase3 3 2" xfId="67"/>
    <cellStyle name="40% - Ênfase4 2" xfId="68"/>
    <cellStyle name="40% - Ênfase4 2 2" xfId="69"/>
    <cellStyle name="40% - Ênfase4 3" xfId="70"/>
    <cellStyle name="40% - Ênfase4 3 2" xfId="71"/>
    <cellStyle name="40% - Ênfase5 2" xfId="72"/>
    <cellStyle name="40% - Ênfase5 2 2" xfId="73"/>
    <cellStyle name="40% - Ênfase5 3" xfId="74"/>
    <cellStyle name="40% - Ênfase5 3 2" xfId="75"/>
    <cellStyle name="40% - Ênfase6 2" xfId="76"/>
    <cellStyle name="40% - Ênfase6 2 2" xfId="77"/>
    <cellStyle name="40% - Ênfase6 3" xfId="78"/>
    <cellStyle name="40% - Ênfase6 3 2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Ênfase1 2" xfId="86"/>
    <cellStyle name="60% - Ênfase1 2 2" xfId="87"/>
    <cellStyle name="60% - Ênfase1 3" xfId="88"/>
    <cellStyle name="60% - Ênfase1 3 2" xfId="89"/>
    <cellStyle name="60% - Ênfase2 2" xfId="90"/>
    <cellStyle name="60% - Ênfase2 2 2" xfId="91"/>
    <cellStyle name="60% - Ênfase2 3" xfId="92"/>
    <cellStyle name="60% - Ênfase2 3 2" xfId="93"/>
    <cellStyle name="60% - Ênfase3 2" xfId="94"/>
    <cellStyle name="60% - Ênfase3 2 2" xfId="95"/>
    <cellStyle name="60% - Ênfase3 3" xfId="96"/>
    <cellStyle name="60% - Ênfase3 3 2" xfId="97"/>
    <cellStyle name="60% - Ênfase4 2" xfId="98"/>
    <cellStyle name="60% - Ênfase4 2 2" xfId="99"/>
    <cellStyle name="60% - Ênfase4 3" xfId="100"/>
    <cellStyle name="60% - Ênfase4 3 2" xfId="101"/>
    <cellStyle name="60% - Ênfase5 2" xfId="102"/>
    <cellStyle name="60% - Ênfase5 2 2" xfId="103"/>
    <cellStyle name="60% - Ênfase5 3" xfId="104"/>
    <cellStyle name="60% - Ênfase5 3 2" xfId="105"/>
    <cellStyle name="60% - Ênfase6 2" xfId="106"/>
    <cellStyle name="60% - Ênfase6 2 2" xfId="107"/>
    <cellStyle name="60% - Ênfase6 3" xfId="108"/>
    <cellStyle name="60% - Ênfase6 3 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om 2" xfId="117"/>
    <cellStyle name="Bom 2 2" xfId="118"/>
    <cellStyle name="Bom 3" xfId="119"/>
    <cellStyle name="Bom 3 2" xfId="120"/>
    <cellStyle name="Calculation" xfId="121"/>
    <cellStyle name="Cancel" xfId="122"/>
    <cellStyle name="Cancel 2" xfId="123"/>
    <cellStyle name="Cancel 3" xfId="124"/>
    <cellStyle name="Check Cell" xfId="125"/>
    <cellStyle name="Cálculo 2" xfId="126"/>
    <cellStyle name="Cálculo 2 2" xfId="127"/>
    <cellStyle name="Cálculo 3" xfId="128"/>
    <cellStyle name="Cálculo 3 2" xfId="129"/>
    <cellStyle name="Célula de Verificação 2" xfId="130"/>
    <cellStyle name="Célula de Verificação 2 2" xfId="131"/>
    <cellStyle name="Célula de Verificação 3" xfId="132"/>
    <cellStyle name="Célula de Verificação 3 2" xfId="133"/>
    <cellStyle name="Célula Vinculada 2" xfId="134"/>
    <cellStyle name="Célula Vinculada 2 2" xfId="135"/>
    <cellStyle name="Célula Vinculada 3" xfId="136"/>
    <cellStyle name="Célula Vinculada 3 2" xfId="137"/>
    <cellStyle name="Data" xfId="138"/>
    <cellStyle name="Entrada 2" xfId="139"/>
    <cellStyle name="Entrada 2 2" xfId="140"/>
    <cellStyle name="Entrada 3" xfId="141"/>
    <cellStyle name="Entrada 3 2" xfId="142"/>
    <cellStyle name="Explanatory Text" xfId="143"/>
    <cellStyle name="Fixo" xfId="144"/>
    <cellStyle name="Good 1" xfId="145"/>
    <cellStyle name="Heading 1 1" xfId="146"/>
    <cellStyle name="Heading 2 1" xfId="147"/>
    <cellStyle name="Heading 3" xfId="148"/>
    <cellStyle name="Heading 4" xfId="149"/>
    <cellStyle name="Incorreto 2" xfId="150"/>
    <cellStyle name="Incorreto 2 2" xfId="151"/>
    <cellStyle name="Incorreto 3" xfId="152"/>
    <cellStyle name="Incorreto 3 2" xfId="153"/>
    <cellStyle name="Input" xfId="154"/>
    <cellStyle name="Linked Cell" xfId="155"/>
    <cellStyle name="Moeda 2" xfId="156"/>
    <cellStyle name="Moeda 2 2" xfId="157"/>
    <cellStyle name="Moeda 2 2 2" xfId="158"/>
    <cellStyle name="Moeda 2 3" xfId="159"/>
    <cellStyle name="Moeda 2 4" xfId="160"/>
    <cellStyle name="Moeda 2_Planilha de Composição de Custos - Copeiragem e Recepc MODELO" xfId="161"/>
    <cellStyle name="Moeda 3" xfId="162"/>
    <cellStyle name="Moeda 3 2" xfId="163"/>
    <cellStyle name="Moeda 4" xfId="164"/>
    <cellStyle name="Moeda 5" xfId="165"/>
    <cellStyle name="Moeda 6" xfId="166"/>
    <cellStyle name="Moeda 7" xfId="167"/>
    <cellStyle name="Moeda 8" xfId="168"/>
    <cellStyle name="Moeda 9" xfId="169"/>
    <cellStyle name="Neutra 2" xfId="170"/>
    <cellStyle name="Neutra 2 2" xfId="171"/>
    <cellStyle name="Neutra 3" xfId="172"/>
    <cellStyle name="Neutra 3 2" xfId="173"/>
    <cellStyle name="Neutral 1" xfId="174"/>
    <cellStyle name="Normal 141" xfId="175"/>
    <cellStyle name="Normal 142" xfId="176"/>
    <cellStyle name="Normal 147" xfId="177"/>
    <cellStyle name="Normal 152" xfId="178"/>
    <cellStyle name="Normal 153" xfId="179"/>
    <cellStyle name="Normal 155" xfId="180"/>
    <cellStyle name="Normal 156" xfId="181"/>
    <cellStyle name="Normal 158" xfId="182"/>
    <cellStyle name="Normal 159" xfId="183"/>
    <cellStyle name="Normal 160" xfId="184"/>
    <cellStyle name="Normal 161" xfId="185"/>
    <cellStyle name="Normal 165" xfId="186"/>
    <cellStyle name="Normal 166" xfId="187"/>
    <cellStyle name="Normal 173" xfId="188"/>
    <cellStyle name="Normal 2" xfId="189"/>
    <cellStyle name="Normal 2 2" xfId="190"/>
    <cellStyle name="Normal 2 2 2" xfId="191"/>
    <cellStyle name="Normal 2 3" xfId="192"/>
    <cellStyle name="Normal 2_022-007-ORC-R2 - 19NOV2014" xfId="193"/>
    <cellStyle name="Normal 3" xfId="194"/>
    <cellStyle name="Normal 3 3" xfId="195"/>
    <cellStyle name="Normal 4" xfId="196"/>
    <cellStyle name="Normal 5" xfId="197"/>
    <cellStyle name="Normal 6" xfId="198"/>
    <cellStyle name="Normal 7" xfId="199"/>
    <cellStyle name="Normal 8" xfId="200"/>
    <cellStyle name="Normal 85" xfId="201"/>
    <cellStyle name="Normal 87" xfId="202"/>
    <cellStyle name="Normal 9" xfId="203"/>
    <cellStyle name="Normal_Pesquisa no referencial 10 de maio de 2013" xfId="204"/>
    <cellStyle name="Normal_PLANILHA - LICITAÇÃO CHIQUINHO DE CARVALHO" xfId="205"/>
    <cellStyle name="Normal_Planilha com Declaração RT" xfId="206"/>
    <cellStyle name="Nota 2" xfId="207"/>
    <cellStyle name="Nota 2 2" xfId="208"/>
    <cellStyle name="Nota 2_PLANILHA ORÇ. GERAL R5" xfId="209"/>
    <cellStyle name="Nota 3" xfId="210"/>
    <cellStyle name="Nota 3 2" xfId="211"/>
    <cellStyle name="Note 1" xfId="212"/>
    <cellStyle name="Output" xfId="213"/>
    <cellStyle name="Percentual" xfId="214"/>
    <cellStyle name="Ponto" xfId="215"/>
    <cellStyle name="Porcentagem 10" xfId="216"/>
    <cellStyle name="Porcentagem 2" xfId="217"/>
    <cellStyle name="Porcentagem 2 2" xfId="218"/>
    <cellStyle name="Porcentagem 2 3" xfId="219"/>
    <cellStyle name="Porcentagem 3" xfId="220"/>
    <cellStyle name="Porcentagem 4" xfId="221"/>
    <cellStyle name="Porcentagem 5" xfId="222"/>
    <cellStyle name="Porcentagem 5 2" xfId="223"/>
    <cellStyle name="Porcentagem 6" xfId="224"/>
    <cellStyle name="Saída 2" xfId="225"/>
    <cellStyle name="Saída 2 2" xfId="226"/>
    <cellStyle name="Saída 3" xfId="227"/>
    <cellStyle name="Saída 3 2" xfId="228"/>
    <cellStyle name="Separador de m" xfId="229"/>
    <cellStyle name="Separador de milhares 10" xfId="230"/>
    <cellStyle name="Separador de milhares 10 2" xfId="231"/>
    <cellStyle name="Separador de milhares 2" xfId="232"/>
    <cellStyle name="Separador de milhares 2 2" xfId="233"/>
    <cellStyle name="Separador de milhares 2 2 2" xfId="234"/>
    <cellStyle name="Separador de milhares 2 3" xfId="235"/>
    <cellStyle name="Separador de milhares 3" xfId="236"/>
    <cellStyle name="Separador de milhares 4" xfId="237"/>
    <cellStyle name="Separador de milhares 5" xfId="238"/>
    <cellStyle name="Texto de Aviso 2" xfId="239"/>
    <cellStyle name="Texto de Aviso 2 2" xfId="240"/>
    <cellStyle name="Texto de Aviso 3" xfId="241"/>
    <cellStyle name="Texto de Aviso 3 2" xfId="242"/>
    <cellStyle name="Texto Explicativo 2" xfId="243"/>
    <cellStyle name="Texto Explicativo 2 2" xfId="244"/>
    <cellStyle name="Texto Explicativo 3" xfId="245"/>
    <cellStyle name="Texto Explicativo 3 2" xfId="246"/>
    <cellStyle name="Title" xfId="247"/>
    <cellStyle name="Titulo1" xfId="248"/>
    <cellStyle name="Titulo2" xfId="249"/>
    <cellStyle name="Total 2" xfId="250"/>
    <cellStyle name="Total 2 2" xfId="251"/>
    <cellStyle name="Total 3" xfId="252"/>
    <cellStyle name="Total 3 2" xfId="253"/>
    <cellStyle name="Título 1 2" xfId="254"/>
    <cellStyle name="Título 1 2 2" xfId="255"/>
    <cellStyle name="Título 1 3" xfId="256"/>
    <cellStyle name="Título 1 3 2" xfId="257"/>
    <cellStyle name="Título 2 2" xfId="258"/>
    <cellStyle name="Título 2 2 2" xfId="259"/>
    <cellStyle name="Título 2 3" xfId="260"/>
    <cellStyle name="Título 2 3 2" xfId="261"/>
    <cellStyle name="Título 3 2" xfId="262"/>
    <cellStyle name="Título 3 2 2" xfId="263"/>
    <cellStyle name="Título 3 3" xfId="264"/>
    <cellStyle name="Título 3 3 2" xfId="265"/>
    <cellStyle name="Título 4 2" xfId="266"/>
    <cellStyle name="Título 4 2 2" xfId="267"/>
    <cellStyle name="Título 4 3" xfId="268"/>
    <cellStyle name="Título 4 3 2" xfId="269"/>
    <cellStyle name="Título 5" xfId="270"/>
    <cellStyle name="Título 5 2" xfId="271"/>
    <cellStyle name="Título 6" xfId="272"/>
    <cellStyle name="Título 6 2" xfId="273"/>
    <cellStyle name="Vírgula 2" xfId="274"/>
    <cellStyle name="Vírgula 3" xfId="275"/>
    <cellStyle name="Vírgula 4" xfId="276"/>
    <cellStyle name="Warning Text" xfId="277"/>
    <cellStyle name="Ênfase1 2" xfId="278"/>
    <cellStyle name="Ênfase1 2 2" xfId="279"/>
    <cellStyle name="Ênfase1 3" xfId="280"/>
    <cellStyle name="Ênfase1 3 2" xfId="281"/>
    <cellStyle name="Ênfase2 2" xfId="282"/>
    <cellStyle name="Ênfase2 2 2" xfId="283"/>
    <cellStyle name="Ênfase2 3" xfId="284"/>
    <cellStyle name="Ênfase2 3 2" xfId="285"/>
    <cellStyle name="Ênfase3 2" xfId="286"/>
    <cellStyle name="Ênfase3 2 2" xfId="287"/>
    <cellStyle name="Ênfase3 3" xfId="288"/>
    <cellStyle name="Ênfase3 3 2" xfId="289"/>
    <cellStyle name="Ênfase4 2" xfId="290"/>
    <cellStyle name="Ênfase4 2 2" xfId="291"/>
    <cellStyle name="Ênfase4 3" xfId="292"/>
    <cellStyle name="Ênfase4 3 2" xfId="293"/>
    <cellStyle name="Ênfase5 2" xfId="294"/>
    <cellStyle name="Ênfase5 2 2" xfId="295"/>
    <cellStyle name="Ênfase5 3" xfId="296"/>
    <cellStyle name="Ênfase5 3 2" xfId="297"/>
    <cellStyle name="Ênfase6 2" xfId="298"/>
    <cellStyle name="Ênfase6 2 2" xfId="299"/>
    <cellStyle name="Ênfase6 3" xfId="300"/>
    <cellStyle name="Ênfase6 3 2" xfId="301"/>
  </cellStyles>
  <dxfs count="7"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5200</xdr:colOff>
      <xdr:row>0</xdr:row>
      <xdr:rowOff>75240</xdr:rowOff>
    </xdr:from>
    <xdr:to>
      <xdr:col>6</xdr:col>
      <xdr:colOff>524160</xdr:colOff>
      <xdr:row>0</xdr:row>
      <xdr:rowOff>7624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458000" y="75240"/>
          <a:ext cx="831492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2080</xdr:colOff>
      <xdr:row>135</xdr:row>
      <xdr:rowOff>38160</xdr:rowOff>
    </xdr:from>
    <xdr:to>
      <xdr:col>5</xdr:col>
      <xdr:colOff>684720</xdr:colOff>
      <xdr:row>137</xdr:row>
      <xdr:rowOff>179280</xdr:rowOff>
    </xdr:to>
    <xdr:sp>
      <xdr:nvSpPr>
        <xdr:cNvPr id="1" name="Text Box 14"/>
        <xdr:cNvSpPr/>
      </xdr:nvSpPr>
      <xdr:spPr>
        <a:xfrm>
          <a:off x="7066080" y="41967360"/>
          <a:ext cx="1972080" cy="49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ORGENES DE SOUZA BARBOSA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Diretor de Obras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              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11400</xdr:colOff>
      <xdr:row>136</xdr:row>
      <xdr:rowOff>57240</xdr:rowOff>
    </xdr:from>
    <xdr:to>
      <xdr:col>17</xdr:col>
      <xdr:colOff>412920</xdr:colOff>
      <xdr:row>137</xdr:row>
      <xdr:rowOff>179280</xdr:rowOff>
    </xdr:to>
    <xdr:sp>
      <xdr:nvSpPr>
        <xdr:cNvPr id="2" name="Text Box 15"/>
        <xdr:cNvSpPr/>
      </xdr:nvSpPr>
      <xdr:spPr>
        <a:xfrm>
          <a:off x="17299080" y="42165360"/>
          <a:ext cx="3451680" cy="30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BRENO SALOMÃO GOMES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Desenvolvimento Urbano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135</xdr:row>
      <xdr:rowOff>38160</xdr:rowOff>
    </xdr:from>
    <xdr:to>
      <xdr:col>2</xdr:col>
      <xdr:colOff>2784600</xdr:colOff>
      <xdr:row>137</xdr:row>
      <xdr:rowOff>179280</xdr:rowOff>
    </xdr:to>
    <xdr:sp>
      <xdr:nvSpPr>
        <xdr:cNvPr id="3" name="Text Box 14"/>
        <xdr:cNvSpPr/>
      </xdr:nvSpPr>
      <xdr:spPr>
        <a:xfrm>
          <a:off x="915120" y="41967360"/>
          <a:ext cx="3498840" cy="49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RENO SALOMÃO GOM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Desenvolvimento Urban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37</xdr:row>
      <xdr:rowOff>48600</xdr:rowOff>
    </xdr:from>
    <xdr:to>
      <xdr:col>2</xdr:col>
      <xdr:colOff>322560</xdr:colOff>
      <xdr:row>37</xdr:row>
      <xdr:rowOff>608400</xdr:rowOff>
    </xdr:to>
    <xdr:sp>
      <xdr:nvSpPr>
        <xdr:cNvPr id="4" name="Text Box 14"/>
        <xdr:cNvSpPr/>
      </xdr:nvSpPr>
      <xdr:spPr>
        <a:xfrm>
          <a:off x="241560" y="8173440"/>
          <a:ext cx="3493440" cy="55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RENO SALOMÃO GOM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Desenvolvimento Urbano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1160</xdr:colOff>
      <xdr:row>37</xdr:row>
      <xdr:rowOff>48600</xdr:rowOff>
    </xdr:from>
    <xdr:to>
      <xdr:col>6</xdr:col>
      <xdr:colOff>51120</xdr:colOff>
      <xdr:row>37</xdr:row>
      <xdr:rowOff>639360</xdr:rowOff>
    </xdr:to>
    <xdr:sp>
      <xdr:nvSpPr>
        <xdr:cNvPr id="5" name="Text Box 14"/>
        <xdr:cNvSpPr/>
      </xdr:nvSpPr>
      <xdr:spPr>
        <a:xfrm>
          <a:off x="4498920" y="8173440"/>
          <a:ext cx="233460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ORGENES DE SOUZA BARBOSA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Diretor de Obras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              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240</xdr:rowOff>
    </xdr:from>
    <xdr:to>
      <xdr:col>4</xdr:col>
      <xdr:colOff>101520</xdr:colOff>
      <xdr:row>0</xdr:row>
      <xdr:rowOff>705240</xdr:rowOff>
    </xdr:to>
    <xdr:pic>
      <xdr:nvPicPr>
        <xdr:cNvPr id="6" name="Picture 6" descr=""/>
        <xdr:cNvPicPr/>
      </xdr:nvPicPr>
      <xdr:blipFill>
        <a:blip r:embed="rId1"/>
        <a:srcRect l="0" t="0" r="0" b="8330"/>
        <a:stretch/>
      </xdr:blipFill>
      <xdr:spPr>
        <a:xfrm>
          <a:off x="2143080" y="75240"/>
          <a:ext cx="6292800" cy="630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rv2/obras/ARQUIVOS%20GBM/2017/Postos%20vila%20maria/MEMORIA%20CALCUL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lesrv2/obras/Arquivos%20internos/Quadro%20de%20quantidades/ORCA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émoria de Cálculo - obra"/>
      <sheetName val="Mémoria de Cálculo -reform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39" activeCellId="0" sqref="A1:H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56"/>
    <col collapsed="false" customWidth="true" hidden="false" outlineLevel="0" max="3" min="3" style="1" width="73.41"/>
    <col collapsed="false" customWidth="true" hidden="false" outlineLevel="0" max="4" min="4" style="1" width="9.28"/>
    <col collapsed="false" customWidth="true" hidden="false" outlineLevel="0" max="6" min="5" style="1" width="12.7"/>
    <col collapsed="false" customWidth="true" hidden="false" outlineLevel="0" max="7" min="7" style="1" width="11.42"/>
    <col collapsed="false" customWidth="true" hidden="false" outlineLevel="0" max="8" min="8" style="1" width="12.7"/>
    <col collapsed="false" customWidth="true" hidden="false" outlineLevel="0" max="11" min="9" style="2" width="20.28"/>
    <col collapsed="false" customWidth="false" hidden="false" outlineLevel="0" max="12" min="12" style="2" width="9.14"/>
    <col collapsed="false" customWidth="true" hidden="false" outlineLevel="0" max="13" min="13" style="3" width="15.7"/>
    <col collapsed="false" customWidth="true" hidden="false" outlineLevel="0" max="14" min="14" style="2" width="9.99"/>
    <col collapsed="false" customWidth="true" hidden="false" outlineLevel="0" max="15" min="15" style="2" width="16.42"/>
    <col collapsed="false" customWidth="true" hidden="false" outlineLevel="0" max="16" min="16" style="2" width="11.99"/>
    <col collapsed="false" customWidth="false" hidden="false" outlineLevel="0" max="257" min="17" style="2" width="9.14"/>
  </cols>
  <sheetData>
    <row r="1" customFormat="false" ht="60.75" hidden="false" customHeight="true" outlineLevel="0" collapsed="false">
      <c r="A1" s="4"/>
      <c r="B1" s="5"/>
      <c r="C1" s="6"/>
      <c r="D1" s="6"/>
      <c r="E1" s="6"/>
      <c r="F1" s="6"/>
      <c r="G1" s="6"/>
      <c r="H1" s="7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9.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</row>
    <row r="4" customFormat="false" ht="3.75" hidden="false" customHeight="true" outlineLevel="0" collapsed="false">
      <c r="A4" s="10"/>
      <c r="B4" s="11"/>
      <c r="C4" s="11"/>
      <c r="D4" s="11"/>
      <c r="E4" s="11"/>
      <c r="F4" s="11"/>
      <c r="G4" s="11"/>
      <c r="H4" s="12"/>
    </row>
    <row r="5" customFormat="false" ht="19.5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</row>
    <row r="6" customFormat="false" ht="19.5" hidden="false" customHeight="true" outlineLevel="0" collapsed="false">
      <c r="A6" s="14" t="s">
        <v>2</v>
      </c>
      <c r="B6" s="14"/>
      <c r="C6" s="14"/>
      <c r="D6" s="14"/>
      <c r="E6" s="14"/>
      <c r="F6" s="15" t="s">
        <v>3</v>
      </c>
      <c r="G6" s="15"/>
      <c r="H6" s="15"/>
    </row>
    <row r="7" customFormat="false" ht="25.5" hidden="false" customHeight="true" outlineLevel="0" collapsed="false">
      <c r="A7" s="16" t="s">
        <v>4</v>
      </c>
      <c r="B7" s="16"/>
      <c r="C7" s="16"/>
      <c r="D7" s="16"/>
      <c r="E7" s="17" t="s">
        <v>5</v>
      </c>
      <c r="F7" s="17"/>
      <c r="G7" s="17"/>
      <c r="H7" s="17"/>
    </row>
    <row r="8" customFormat="false" ht="19.5" hidden="false" customHeight="true" outlineLevel="0" collapsed="false">
      <c r="A8" s="14" t="s">
        <v>6</v>
      </c>
      <c r="B8" s="14"/>
      <c r="C8" s="14"/>
      <c r="D8" s="14"/>
      <c r="E8" s="18" t="s">
        <v>7</v>
      </c>
      <c r="F8" s="19" t="s">
        <v>8</v>
      </c>
      <c r="G8" s="20"/>
      <c r="H8" s="21" t="s">
        <v>9</v>
      </c>
    </row>
    <row r="9" customFormat="false" ht="19.5" hidden="false" customHeight="true" outlineLevel="0" collapsed="false">
      <c r="A9" s="22" t="s">
        <v>10</v>
      </c>
      <c r="B9" s="22"/>
      <c r="C9" s="22"/>
      <c r="D9" s="22"/>
      <c r="E9" s="18"/>
      <c r="F9" s="19"/>
      <c r="G9" s="23"/>
      <c r="H9" s="24" t="n">
        <v>0.3148</v>
      </c>
      <c r="I9" s="25"/>
      <c r="J9" s="25"/>
      <c r="K9" s="25"/>
    </row>
    <row r="10" customFormat="false" ht="3.7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38.25" hidden="false" customHeight="fals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9" t="s">
        <v>15</v>
      </c>
      <c r="F11" s="29" t="s">
        <v>16</v>
      </c>
      <c r="G11" s="29" t="s">
        <v>17</v>
      </c>
      <c r="H11" s="30" t="s">
        <v>18</v>
      </c>
      <c r="I11" s="31"/>
      <c r="J11" s="32" t="s">
        <v>19</v>
      </c>
      <c r="K11" s="31"/>
      <c r="L11" s="31"/>
      <c r="M11" s="33" t="s">
        <v>20</v>
      </c>
      <c r="N11" s="31"/>
      <c r="O11" s="31"/>
      <c r="P11" s="31"/>
    </row>
    <row r="12" customFormat="false" ht="18.75" hidden="false" customHeight="false" outlineLevel="0" collapsed="false">
      <c r="A12" s="34"/>
      <c r="B12" s="35"/>
      <c r="C12" s="36" t="s">
        <v>21</v>
      </c>
      <c r="D12" s="36"/>
      <c r="E12" s="36"/>
      <c r="F12" s="37"/>
      <c r="G12" s="37"/>
      <c r="H12" s="38"/>
      <c r="I12" s="31" t="s">
        <v>22</v>
      </c>
      <c r="J12" s="32"/>
      <c r="K12" s="31"/>
      <c r="L12" s="31"/>
      <c r="N12" s="31"/>
      <c r="O12" s="31"/>
      <c r="P12" s="31"/>
    </row>
    <row r="13" s="48" customFormat="true" ht="19.5" hidden="false" customHeight="true" outlineLevel="0" collapsed="false">
      <c r="A13" s="39" t="n">
        <v>1</v>
      </c>
      <c r="B13" s="40"/>
      <c r="C13" s="41" t="s">
        <v>23</v>
      </c>
      <c r="D13" s="42"/>
      <c r="E13" s="43"/>
      <c r="F13" s="44"/>
      <c r="G13" s="44"/>
      <c r="H13" s="45" t="n">
        <f aca="false">SUM(H14:H16)</f>
        <v>7057.92</v>
      </c>
      <c r="I13" s="46"/>
      <c r="J13" s="47"/>
      <c r="K13" s="46"/>
      <c r="L13" s="31"/>
      <c r="M13" s="3"/>
      <c r="N13" s="31"/>
      <c r="O13" s="31"/>
      <c r="P13" s="31"/>
    </row>
    <row r="14" customFormat="false" ht="30" hidden="false" customHeight="false" outlineLevel="0" collapsed="false">
      <c r="A14" s="49" t="s">
        <v>24</v>
      </c>
      <c r="B14" s="50" t="s">
        <v>25</v>
      </c>
      <c r="C14" s="51" t="s">
        <v>26</v>
      </c>
      <c r="D14" s="52" t="s">
        <v>27</v>
      </c>
      <c r="E14" s="53" t="n">
        <v>1</v>
      </c>
      <c r="F14" s="54" t="n">
        <f aca="false">1.5%*J134</f>
        <v>2353.2978288735</v>
      </c>
      <c r="G14" s="55" t="n">
        <f aca="false">ROUND(F14+(F14*$H$9),2)</f>
        <v>3094.12</v>
      </c>
      <c r="H14" s="56" t="n">
        <f aca="false">ROUND((E14*G14),2)</f>
        <v>3094.12</v>
      </c>
      <c r="I14" s="46"/>
      <c r="J14" s="47"/>
      <c r="K14" s="46"/>
      <c r="L14" s="31"/>
      <c r="N14" s="31"/>
      <c r="O14" s="31"/>
      <c r="P14" s="31"/>
    </row>
    <row r="15" customFormat="false" ht="20.25" hidden="false" customHeight="true" outlineLevel="0" collapsed="false">
      <c r="A15" s="49" t="s">
        <v>28</v>
      </c>
      <c r="B15" s="50" t="n">
        <v>98459</v>
      </c>
      <c r="C15" s="57" t="s">
        <v>29</v>
      </c>
      <c r="D15" s="58" t="s">
        <v>30</v>
      </c>
      <c r="E15" s="53" t="n">
        <f aca="false">20.86+2.1</f>
        <v>22.96</v>
      </c>
      <c r="F15" s="59" t="n">
        <v>72.21</v>
      </c>
      <c r="G15" s="55" t="n">
        <f aca="false">ROUND(F15+(F15*$H$9),2)</f>
        <v>94.94</v>
      </c>
      <c r="H15" s="60" t="n">
        <f aca="false">ROUND((E15*G15),2)</f>
        <v>2179.82</v>
      </c>
      <c r="I15" s="61"/>
      <c r="J15" s="62" t="n">
        <f aca="false">E15*F15</f>
        <v>1657.9416</v>
      </c>
      <c r="K15" s="61"/>
      <c r="L15" s="31"/>
      <c r="N15" s="31"/>
      <c r="O15" s="31"/>
      <c r="P15" s="31"/>
    </row>
    <row r="16" customFormat="false" ht="18.75" hidden="false" customHeight="true" outlineLevel="0" collapsed="false">
      <c r="A16" s="49" t="s">
        <v>31</v>
      </c>
      <c r="B16" s="63" t="s">
        <v>32</v>
      </c>
      <c r="C16" s="64" t="s">
        <v>33</v>
      </c>
      <c r="D16" s="58" t="s">
        <v>30</v>
      </c>
      <c r="E16" s="59" t="n">
        <v>4.5</v>
      </c>
      <c r="F16" s="55" t="n">
        <v>301.52</v>
      </c>
      <c r="G16" s="55" t="n">
        <f aca="false">ROUND(F16+(F16*$H$9),2)</f>
        <v>396.44</v>
      </c>
      <c r="H16" s="60" t="n">
        <f aca="false">ROUND((E16*G16),2)</f>
        <v>1783.98</v>
      </c>
      <c r="I16" s="65"/>
      <c r="J16" s="62" t="n">
        <f aca="false">E16*F16</f>
        <v>1356.84</v>
      </c>
      <c r="K16" s="65"/>
      <c r="L16" s="31"/>
      <c r="N16" s="31"/>
      <c r="O16" s="31"/>
      <c r="P16" s="31"/>
    </row>
    <row r="17" s="70" customFormat="true" ht="17.25" hidden="false" customHeight="true" outlineLevel="0" collapsed="false">
      <c r="A17" s="39" t="n">
        <v>2</v>
      </c>
      <c r="B17" s="40"/>
      <c r="C17" s="66" t="s">
        <v>34</v>
      </c>
      <c r="D17" s="42"/>
      <c r="E17" s="67"/>
      <c r="F17" s="44"/>
      <c r="G17" s="44"/>
      <c r="H17" s="45" t="n">
        <f aca="false">SUM(H18:H19)</f>
        <v>64124.55</v>
      </c>
      <c r="I17" s="68"/>
      <c r="J17" s="62"/>
      <c r="K17" s="68"/>
      <c r="L17" s="69"/>
      <c r="M17" s="3"/>
      <c r="N17" s="69"/>
      <c r="O17" s="69"/>
      <c r="P17" s="69"/>
    </row>
    <row r="18" customFormat="false" ht="18" hidden="false" customHeight="true" outlineLevel="0" collapsed="false">
      <c r="A18" s="49" t="s">
        <v>35</v>
      </c>
      <c r="B18" s="50" t="n">
        <v>90777</v>
      </c>
      <c r="C18" s="57" t="s">
        <v>36</v>
      </c>
      <c r="D18" s="71" t="s">
        <v>37</v>
      </c>
      <c r="E18" s="53" t="n">
        <f aca="false">6*22*E19</f>
        <v>396</v>
      </c>
      <c r="F18" s="59" t="n">
        <v>74.33</v>
      </c>
      <c r="G18" s="55" t="n">
        <f aca="false">ROUND(F18+(F18*$H$9),2)</f>
        <v>97.73</v>
      </c>
      <c r="H18" s="60" t="n">
        <f aca="false">ROUND((E18*G18),2)</f>
        <v>38701.08</v>
      </c>
      <c r="I18" s="65"/>
      <c r="J18" s="62" t="n">
        <f aca="false">E18*F18</f>
        <v>29434.68</v>
      </c>
      <c r="K18" s="65"/>
      <c r="L18" s="31"/>
      <c r="N18" s="31"/>
      <c r="O18" s="31"/>
      <c r="P18" s="31"/>
    </row>
    <row r="19" customFormat="false" ht="17.25" hidden="false" customHeight="true" outlineLevel="0" collapsed="false">
      <c r="A19" s="49" t="s">
        <v>38</v>
      </c>
      <c r="B19" s="50" t="n">
        <v>93572</v>
      </c>
      <c r="C19" s="57" t="s">
        <v>39</v>
      </c>
      <c r="D19" s="71" t="s">
        <v>40</v>
      </c>
      <c r="E19" s="53" t="n">
        <v>3</v>
      </c>
      <c r="F19" s="59" t="n">
        <v>6445.46</v>
      </c>
      <c r="G19" s="55" t="n">
        <f aca="false">ROUND(F19+(F19*$H$9),2)</f>
        <v>8474.49</v>
      </c>
      <c r="H19" s="60" t="n">
        <f aca="false">ROUND((E19*G19),2)</f>
        <v>25423.47</v>
      </c>
      <c r="I19" s="65"/>
      <c r="J19" s="62" t="n">
        <f aca="false">E19*F19</f>
        <v>19336.38</v>
      </c>
      <c r="K19" s="65"/>
      <c r="L19" s="31"/>
      <c r="N19" s="31"/>
      <c r="O19" s="31"/>
      <c r="P19" s="31"/>
    </row>
    <row r="20" s="70" customFormat="true" ht="19.5" hidden="false" customHeight="true" outlineLevel="0" collapsed="false">
      <c r="A20" s="39" t="n">
        <v>3</v>
      </c>
      <c r="B20" s="40"/>
      <c r="C20" s="41" t="s">
        <v>41</v>
      </c>
      <c r="D20" s="42"/>
      <c r="E20" s="43"/>
      <c r="F20" s="44"/>
      <c r="G20" s="44"/>
      <c r="H20" s="45" t="e">
        <f aca="false">SUM(H21:H33)</f>
        <v>#VALUE!</v>
      </c>
      <c r="I20" s="68"/>
      <c r="J20" s="62"/>
      <c r="K20" s="68"/>
      <c r="L20" s="69"/>
      <c r="M20" s="3"/>
      <c r="N20" s="69"/>
      <c r="O20" s="69"/>
      <c r="P20" s="69"/>
    </row>
    <row r="21" customFormat="false" ht="30" hidden="false" customHeight="false" outlineLevel="0" collapsed="false">
      <c r="A21" s="49" t="s">
        <v>42</v>
      </c>
      <c r="B21" s="72" t="n">
        <v>97660</v>
      </c>
      <c r="C21" s="73" t="s">
        <v>43</v>
      </c>
      <c r="D21" s="74" t="s">
        <v>27</v>
      </c>
      <c r="E21" s="75" t="n">
        <v>6</v>
      </c>
      <c r="F21" s="75" t="n">
        <v>0.42</v>
      </c>
      <c r="G21" s="55" t="n">
        <f aca="false">ROUND(F21+(F21*$H$9),2)</f>
        <v>0.55</v>
      </c>
      <c r="H21" s="60" t="n">
        <f aca="false">ROUND((E21*G21),2)</f>
        <v>3.3</v>
      </c>
      <c r="I21" s="65"/>
      <c r="J21" s="62" t="n">
        <f aca="false">E21*F21</f>
        <v>2.52</v>
      </c>
      <c r="K21" s="65"/>
      <c r="L21" s="31"/>
      <c r="N21" s="31"/>
      <c r="O21" s="31"/>
      <c r="P21" s="31"/>
    </row>
    <row r="22" customFormat="false" ht="21.75" hidden="false" customHeight="true" outlineLevel="0" collapsed="false">
      <c r="A22" s="49" t="s">
        <v>44</v>
      </c>
      <c r="B22" s="76" t="s">
        <v>45</v>
      </c>
      <c r="C22" s="77" t="s">
        <v>46</v>
      </c>
      <c r="D22" s="50" t="s">
        <v>30</v>
      </c>
      <c r="E22" s="78" t="n">
        <f aca="false">13.56</f>
        <v>13.56</v>
      </c>
      <c r="F22" s="55" t="n">
        <v>18.64</v>
      </c>
      <c r="G22" s="55" t="n">
        <f aca="false">ROUND(F22+(F22*$H$9),2)</f>
        <v>24.51</v>
      </c>
      <c r="H22" s="60" t="n">
        <f aca="false">ROUND((E22*G22),2)</f>
        <v>332.36</v>
      </c>
      <c r="I22" s="65"/>
      <c r="J22" s="62" t="n">
        <f aca="false">E22*F22</f>
        <v>252.7584</v>
      </c>
      <c r="K22" s="65"/>
      <c r="L22" s="31"/>
      <c r="N22" s="31"/>
      <c r="O22" s="31"/>
      <c r="P22" s="31"/>
    </row>
    <row r="23" s="79" customFormat="true" ht="21.75" hidden="false" customHeight="true" outlineLevel="0" collapsed="false">
      <c r="A23" s="49" t="s">
        <v>47</v>
      </c>
      <c r="B23" s="76" t="s">
        <v>48</v>
      </c>
      <c r="C23" s="77" t="s">
        <v>49</v>
      </c>
      <c r="D23" s="50" t="s">
        <v>30</v>
      </c>
      <c r="E23" s="78" t="n">
        <f aca="false">(0.2*3.1)*5</f>
        <v>3.1</v>
      </c>
      <c r="F23" s="55" t="e">
        <f aca="false">COMPOSIÇÕES!G11</f>
        <v>#VALUE!</v>
      </c>
      <c r="G23" s="55" t="e">
        <f aca="false">ROUND(F23+(F23*$H$9),2)</f>
        <v>#VALUE!</v>
      </c>
      <c r="H23" s="60" t="e">
        <f aca="false">ROUND((E23*G23),2)</f>
        <v>#VALUE!</v>
      </c>
      <c r="I23" s="65"/>
      <c r="J23" s="62" t="e">
        <f aca="false">E23*F23</f>
        <v>#VALUE!</v>
      </c>
      <c r="K23" s="65"/>
      <c r="L23" s="31"/>
      <c r="M23" s="3"/>
      <c r="N23" s="31"/>
      <c r="O23" s="31"/>
      <c r="P23" s="31"/>
    </row>
    <row r="24" customFormat="false" ht="21.75" hidden="false" customHeight="true" outlineLevel="0" collapsed="false">
      <c r="A24" s="49" t="s">
        <v>50</v>
      </c>
      <c r="B24" s="76" t="s">
        <v>51</v>
      </c>
      <c r="C24" s="77" t="s">
        <v>52</v>
      </c>
      <c r="D24" s="58" t="s">
        <v>30</v>
      </c>
      <c r="E24" s="80" t="n">
        <v>10.17</v>
      </c>
      <c r="F24" s="55" t="n">
        <v>2.24</v>
      </c>
      <c r="G24" s="55" t="n">
        <f aca="false">ROUND(F24+(F24*$H$9),2)</f>
        <v>2.95</v>
      </c>
      <c r="H24" s="60" t="n">
        <f aca="false">ROUND((E24*G24),2)</f>
        <v>30</v>
      </c>
      <c r="I24" s="65"/>
      <c r="J24" s="62" t="n">
        <f aca="false">E24*F24</f>
        <v>22.7808</v>
      </c>
      <c r="K24" s="65"/>
      <c r="L24" s="31"/>
      <c r="N24" s="31"/>
      <c r="O24" s="31"/>
      <c r="P24" s="31"/>
    </row>
    <row r="25" customFormat="false" ht="21" hidden="false" customHeight="true" outlineLevel="0" collapsed="false">
      <c r="A25" s="49" t="s">
        <v>53</v>
      </c>
      <c r="B25" s="72" t="s">
        <v>54</v>
      </c>
      <c r="C25" s="81" t="s">
        <v>55</v>
      </c>
      <c r="D25" s="74" t="s">
        <v>30</v>
      </c>
      <c r="E25" s="75" t="n">
        <f aca="false">11.4</f>
        <v>11.4</v>
      </c>
      <c r="F25" s="75" t="n">
        <v>10.4</v>
      </c>
      <c r="G25" s="55" t="n">
        <f aca="false">ROUND(F25+(F25*$H$9),2)</f>
        <v>13.67</v>
      </c>
      <c r="H25" s="60" t="n">
        <f aca="false">ROUND((E25*G25),2)</f>
        <v>155.84</v>
      </c>
      <c r="I25" s="65"/>
      <c r="J25" s="62" t="n">
        <f aca="false">E25*F25</f>
        <v>118.56</v>
      </c>
      <c r="K25" s="65"/>
      <c r="L25" s="31"/>
      <c r="N25" s="31"/>
      <c r="O25" s="31"/>
      <c r="P25" s="31"/>
    </row>
    <row r="26" customFormat="false" ht="21" hidden="false" customHeight="true" outlineLevel="0" collapsed="false">
      <c r="A26" s="49" t="s">
        <v>56</v>
      </c>
      <c r="B26" s="63" t="s">
        <v>57</v>
      </c>
      <c r="C26" s="64" t="s">
        <v>58</v>
      </c>
      <c r="D26" s="58" t="s">
        <v>30</v>
      </c>
      <c r="E26" s="59" t="n">
        <v>286.25</v>
      </c>
      <c r="F26" s="55" t="n">
        <v>9.89</v>
      </c>
      <c r="G26" s="55" t="n">
        <f aca="false">ROUND(F26+(F26*$H$9),2)</f>
        <v>13</v>
      </c>
      <c r="H26" s="60" t="n">
        <f aca="false">ROUND((E26*G26),2)</f>
        <v>3721.25</v>
      </c>
      <c r="I26" s="65"/>
      <c r="J26" s="62" t="n">
        <f aca="false">E26*F26</f>
        <v>2831.0125</v>
      </c>
      <c r="K26" s="65"/>
      <c r="L26" s="31"/>
      <c r="N26" s="31"/>
      <c r="O26" s="31"/>
      <c r="P26" s="31"/>
    </row>
    <row r="27" customFormat="false" ht="33.75" hidden="false" customHeight="true" outlineLevel="0" collapsed="false">
      <c r="A27" s="49" t="s">
        <v>59</v>
      </c>
      <c r="B27" s="63" t="s">
        <v>60</v>
      </c>
      <c r="C27" s="82" t="s">
        <v>61</v>
      </c>
      <c r="D27" s="58" t="s">
        <v>62</v>
      </c>
      <c r="E27" s="59" t="n">
        <v>60</v>
      </c>
      <c r="F27" s="55" t="n">
        <v>11.17</v>
      </c>
      <c r="G27" s="55" t="n">
        <f aca="false">ROUND(F27+(F27*$H$9),2)</f>
        <v>14.69</v>
      </c>
      <c r="H27" s="60" t="n">
        <f aca="false">ROUND((E27*G27),2)</f>
        <v>881.4</v>
      </c>
      <c r="I27" s="65"/>
      <c r="J27" s="62" t="n">
        <f aca="false">E27*F27</f>
        <v>670.2</v>
      </c>
      <c r="K27" s="65"/>
      <c r="L27" s="31"/>
      <c r="N27" s="31"/>
      <c r="O27" s="31"/>
      <c r="P27" s="31"/>
    </row>
    <row r="28" customFormat="false" ht="30" hidden="false" customHeight="false" outlineLevel="0" collapsed="false">
      <c r="A28" s="49" t="s">
        <v>63</v>
      </c>
      <c r="B28" s="63" t="s">
        <v>64</v>
      </c>
      <c r="C28" s="57" t="s">
        <v>65</v>
      </c>
      <c r="D28" s="58" t="s">
        <v>30</v>
      </c>
      <c r="E28" s="53" t="n">
        <v>28.73</v>
      </c>
      <c r="F28" s="59" t="n">
        <v>15.23</v>
      </c>
      <c r="G28" s="55" t="n">
        <f aca="false">ROUND(F28+(F28*$H$9),2)</f>
        <v>20.02</v>
      </c>
      <c r="H28" s="60" t="n">
        <f aca="false">ROUND((E28*G28),2)</f>
        <v>575.17</v>
      </c>
      <c r="I28" s="65"/>
      <c r="J28" s="62" t="n">
        <f aca="false">E28*F28</f>
        <v>437.5579</v>
      </c>
      <c r="K28" s="65"/>
      <c r="L28" s="31"/>
      <c r="N28" s="31"/>
      <c r="O28" s="31"/>
      <c r="P28" s="31"/>
    </row>
    <row r="29" customFormat="false" ht="30" hidden="false" customHeight="true" outlineLevel="0" collapsed="false">
      <c r="A29" s="49" t="s">
        <v>66</v>
      </c>
      <c r="B29" s="63" t="n">
        <v>97624</v>
      </c>
      <c r="C29" s="64" t="s">
        <v>67</v>
      </c>
      <c r="D29" s="58" t="s">
        <v>68</v>
      </c>
      <c r="E29" s="59" t="n">
        <f aca="false">45.43*0.2</f>
        <v>9.086</v>
      </c>
      <c r="F29" s="55" t="n">
        <v>66.32</v>
      </c>
      <c r="G29" s="55" t="n">
        <f aca="false">ROUND(F29+(F29*$H$9),2)</f>
        <v>87.2</v>
      </c>
      <c r="H29" s="60" t="n">
        <f aca="false">ROUND((E29*G29),2)</f>
        <v>792.3</v>
      </c>
      <c r="I29" s="65"/>
      <c r="J29" s="62" t="n">
        <f aca="false">E29*F29</f>
        <v>602.58352</v>
      </c>
      <c r="K29" s="65"/>
      <c r="L29" s="31"/>
      <c r="N29" s="31"/>
      <c r="O29" s="31"/>
      <c r="P29" s="31"/>
    </row>
    <row r="30" customFormat="false" ht="31.5" hidden="false" customHeight="true" outlineLevel="0" collapsed="false">
      <c r="A30" s="49" t="s">
        <v>69</v>
      </c>
      <c r="B30" s="63" t="s">
        <v>70</v>
      </c>
      <c r="C30" s="64" t="s">
        <v>71</v>
      </c>
      <c r="D30" s="58" t="s">
        <v>30</v>
      </c>
      <c r="E30" s="59" t="n">
        <v>18.48</v>
      </c>
      <c r="F30" s="55" t="n">
        <v>9.13</v>
      </c>
      <c r="G30" s="55" t="n">
        <f aca="false">ROUND(F30+(F30*$H$9),2)</f>
        <v>12</v>
      </c>
      <c r="H30" s="60" t="n">
        <f aca="false">ROUND((E30*G30),2)</f>
        <v>221.76</v>
      </c>
      <c r="I30" s="65"/>
      <c r="J30" s="62" t="n">
        <f aca="false">E30*F30</f>
        <v>168.7224</v>
      </c>
      <c r="K30" s="65"/>
      <c r="L30" s="31"/>
      <c r="N30" s="31"/>
      <c r="O30" s="31"/>
      <c r="P30" s="31"/>
    </row>
    <row r="31" customFormat="false" ht="30" hidden="false" customHeight="false" outlineLevel="0" collapsed="false">
      <c r="A31" s="49" t="s">
        <v>72</v>
      </c>
      <c r="B31" s="83" t="s">
        <v>73</v>
      </c>
      <c r="C31" s="73" t="s">
        <v>74</v>
      </c>
      <c r="D31" s="74" t="s">
        <v>68</v>
      </c>
      <c r="E31" s="53" t="n">
        <v>66.56</v>
      </c>
      <c r="F31" s="53" t="n">
        <v>26.76</v>
      </c>
      <c r="G31" s="55" t="n">
        <f aca="false">ROUND(F31+(F31*$H$9),2)</f>
        <v>35.18</v>
      </c>
      <c r="H31" s="60" t="n">
        <f aca="false">ROUND((E31*G31),2)</f>
        <v>2341.58</v>
      </c>
      <c r="I31" s="84"/>
      <c r="J31" s="62" t="n">
        <f aca="false">E31*F31</f>
        <v>1781.1456</v>
      </c>
      <c r="K31" s="84"/>
      <c r="L31" s="31"/>
      <c r="N31" s="31"/>
      <c r="O31" s="31"/>
      <c r="P31" s="31"/>
    </row>
    <row r="32" customFormat="false" ht="15" hidden="false" customHeight="false" outlineLevel="0" collapsed="false">
      <c r="A32" s="49" t="s">
        <v>75</v>
      </c>
      <c r="B32" s="83" t="s">
        <v>76</v>
      </c>
      <c r="C32" s="73" t="s">
        <v>77</v>
      </c>
      <c r="D32" s="74" t="s">
        <v>68</v>
      </c>
      <c r="E32" s="53" t="n">
        <f aca="false">E31</f>
        <v>66.56</v>
      </c>
      <c r="F32" s="53" t="n">
        <v>20</v>
      </c>
      <c r="G32" s="55" t="n">
        <f aca="false">ROUND(F32+(F32*$H$9),2)</f>
        <v>26.3</v>
      </c>
      <c r="H32" s="60" t="n">
        <f aca="false">ROUND((E32*G32),2)</f>
        <v>1750.53</v>
      </c>
      <c r="I32" s="84"/>
      <c r="J32" s="62" t="n">
        <f aca="false">E32*F32</f>
        <v>1331.2</v>
      </c>
      <c r="K32" s="84"/>
      <c r="L32" s="31"/>
      <c r="N32" s="31"/>
      <c r="O32" s="31"/>
      <c r="P32" s="31"/>
    </row>
    <row r="33" customFormat="false" ht="36.75" hidden="false" customHeight="true" outlineLevel="0" collapsed="false">
      <c r="A33" s="49" t="s">
        <v>78</v>
      </c>
      <c r="B33" s="83" t="s">
        <v>79</v>
      </c>
      <c r="C33" s="73" t="s">
        <v>80</v>
      </c>
      <c r="D33" s="74" t="s">
        <v>81</v>
      </c>
      <c r="E33" s="53" t="n">
        <f aca="false">E32*7</f>
        <v>465.92</v>
      </c>
      <c r="F33" s="53" t="n">
        <v>3.2</v>
      </c>
      <c r="G33" s="55" t="n">
        <f aca="false">ROUND(F33+(F33*$H$9),2)</f>
        <v>4.21</v>
      </c>
      <c r="H33" s="60" t="n">
        <f aca="false">ROUND((E33*G33),2)</f>
        <v>1961.52</v>
      </c>
      <c r="I33" s="84"/>
      <c r="J33" s="62" t="n">
        <f aca="false">E33*F33</f>
        <v>1490.944</v>
      </c>
      <c r="K33" s="84"/>
      <c r="L33" s="31"/>
      <c r="N33" s="31"/>
      <c r="O33" s="31"/>
      <c r="P33" s="31"/>
    </row>
    <row r="34" s="48" customFormat="true" ht="18" hidden="false" customHeight="true" outlineLevel="0" collapsed="false">
      <c r="A34" s="39" t="n">
        <v>4</v>
      </c>
      <c r="B34" s="85"/>
      <c r="C34" s="41" t="s">
        <v>82</v>
      </c>
      <c r="D34" s="41"/>
      <c r="E34" s="67"/>
      <c r="F34" s="44"/>
      <c r="G34" s="86"/>
      <c r="H34" s="45" t="n">
        <f aca="false">SUM(H35:H51)</f>
        <v>8311.17</v>
      </c>
      <c r="I34" s="84"/>
      <c r="J34" s="62"/>
      <c r="K34" s="84"/>
      <c r="L34" s="31"/>
      <c r="M34" s="3"/>
      <c r="N34" s="31"/>
      <c r="O34" s="31"/>
      <c r="P34" s="31"/>
    </row>
    <row r="35" s="93" customFormat="true" ht="15" hidden="false" customHeight="false" outlineLevel="0" collapsed="false">
      <c r="A35" s="87" t="s">
        <v>83</v>
      </c>
      <c r="B35" s="88"/>
      <c r="C35" s="88" t="s">
        <v>84</v>
      </c>
      <c r="D35" s="89"/>
      <c r="E35" s="90"/>
      <c r="F35" s="90"/>
      <c r="G35" s="91"/>
      <c r="H35" s="92"/>
      <c r="I35" s="84"/>
      <c r="J35" s="62"/>
      <c r="K35" s="84"/>
      <c r="L35" s="31"/>
      <c r="M35" s="3"/>
      <c r="N35" s="31"/>
      <c r="O35" s="31"/>
      <c r="P35" s="31"/>
    </row>
    <row r="36" customFormat="false" ht="18.75" hidden="false" customHeight="true" outlineLevel="0" collapsed="false">
      <c r="A36" s="49" t="s">
        <v>85</v>
      </c>
      <c r="B36" s="72" t="s">
        <v>86</v>
      </c>
      <c r="C36" s="73" t="s">
        <v>87</v>
      </c>
      <c r="D36" s="74" t="s">
        <v>68</v>
      </c>
      <c r="E36" s="53" t="n">
        <f aca="false">0.15+0.43+0.15+0.1536</f>
        <v>0.8836</v>
      </c>
      <c r="F36" s="53" t="n">
        <v>45.49</v>
      </c>
      <c r="G36" s="55" t="n">
        <f aca="false">ROUND(F36+(F36*$H$9),2)</f>
        <v>59.81</v>
      </c>
      <c r="H36" s="60" t="n">
        <f aca="false">ROUND((E36*G36),2)</f>
        <v>52.85</v>
      </c>
      <c r="I36" s="61"/>
      <c r="J36" s="62" t="n">
        <f aca="false">E36*F36</f>
        <v>40.194964</v>
      </c>
      <c r="K36" s="61"/>
      <c r="L36" s="31"/>
      <c r="N36" s="31"/>
      <c r="O36" s="31"/>
      <c r="P36" s="31"/>
    </row>
    <row r="37" customFormat="false" ht="16.5" hidden="false" customHeight="true" outlineLevel="0" collapsed="false">
      <c r="A37" s="49" t="s">
        <v>88</v>
      </c>
      <c r="B37" s="72" t="s">
        <v>89</v>
      </c>
      <c r="C37" s="73" t="s">
        <v>90</v>
      </c>
      <c r="D37" s="74" t="s">
        <v>30</v>
      </c>
      <c r="E37" s="53" t="n">
        <f aca="false">0.25+1.44+0.25+0.512</f>
        <v>2.452</v>
      </c>
      <c r="F37" s="53" t="n">
        <v>6.46</v>
      </c>
      <c r="G37" s="55" t="n">
        <f aca="false">ROUND(F37+(F37*$H$9),2)</f>
        <v>8.49</v>
      </c>
      <c r="H37" s="60" t="n">
        <f aca="false">ROUND((E37*G37),2)</f>
        <v>20.82</v>
      </c>
      <c r="I37" s="61"/>
      <c r="J37" s="62" t="n">
        <f aca="false">E37*F37</f>
        <v>15.83992</v>
      </c>
      <c r="K37" s="61"/>
      <c r="L37" s="31"/>
      <c r="N37" s="31"/>
      <c r="O37" s="31"/>
      <c r="P37" s="31"/>
    </row>
    <row r="38" customFormat="false" ht="18.75" hidden="false" customHeight="true" outlineLevel="0" collapsed="false">
      <c r="A38" s="49" t="s">
        <v>91</v>
      </c>
      <c r="B38" s="72" t="s">
        <v>92</v>
      </c>
      <c r="C38" s="73" t="s">
        <v>93</v>
      </c>
      <c r="D38" s="74" t="s">
        <v>68</v>
      </c>
      <c r="E38" s="53" t="n">
        <f aca="false">0.15+0.43+0.15+0.1536</f>
        <v>0.8836</v>
      </c>
      <c r="F38" s="53" t="n">
        <v>347.19</v>
      </c>
      <c r="G38" s="55" t="n">
        <f aca="false">ROUND(F38+(F38*$H$9),2)</f>
        <v>456.49</v>
      </c>
      <c r="H38" s="60" t="n">
        <f aca="false">ROUND((E38*G38),2)</f>
        <v>403.35</v>
      </c>
      <c r="I38" s="61"/>
      <c r="J38" s="62" t="n">
        <f aca="false">E38*F38</f>
        <v>306.777084</v>
      </c>
      <c r="K38" s="61"/>
      <c r="L38" s="31"/>
      <c r="N38" s="31"/>
      <c r="O38" s="31"/>
      <c r="P38" s="31"/>
    </row>
    <row r="39" customFormat="false" ht="15.75" hidden="false" customHeight="true" outlineLevel="0" collapsed="false">
      <c r="A39" s="49" t="s">
        <v>94</v>
      </c>
      <c r="B39" s="94" t="s">
        <v>95</v>
      </c>
      <c r="C39" s="73" t="s">
        <v>96</v>
      </c>
      <c r="D39" s="58" t="s">
        <v>97</v>
      </c>
      <c r="E39" s="53" t="n">
        <f aca="false">15+43.2+15+15.36</f>
        <v>88.56</v>
      </c>
      <c r="F39" s="55" t="n">
        <v>8.19</v>
      </c>
      <c r="G39" s="55" t="n">
        <f aca="false">ROUND(F39+(F39*$H$9),2)</f>
        <v>10.77</v>
      </c>
      <c r="H39" s="60" t="n">
        <f aca="false">ROUND((E39*G39),2)</f>
        <v>953.79</v>
      </c>
      <c r="I39" s="61"/>
      <c r="J39" s="62" t="n">
        <f aca="false">E39*F39</f>
        <v>725.3064</v>
      </c>
      <c r="K39" s="61"/>
      <c r="L39" s="31"/>
      <c r="N39" s="31"/>
      <c r="O39" s="31"/>
      <c r="P39" s="31"/>
    </row>
    <row r="40" customFormat="false" ht="19.5" hidden="false" customHeight="true" outlineLevel="0" collapsed="false">
      <c r="A40" s="49" t="s">
        <v>98</v>
      </c>
      <c r="B40" s="72" t="s">
        <v>99</v>
      </c>
      <c r="C40" s="73" t="s">
        <v>100</v>
      </c>
      <c r="D40" s="74" t="s">
        <v>30</v>
      </c>
      <c r="E40" s="53" t="n">
        <f aca="false">1.2+4.32+1.2+1.536</f>
        <v>8.256</v>
      </c>
      <c r="F40" s="53" t="n">
        <v>52.11</v>
      </c>
      <c r="G40" s="55" t="n">
        <f aca="false">ROUND(F40+(F40*$H$9),2)</f>
        <v>68.51</v>
      </c>
      <c r="H40" s="60" t="n">
        <f aca="false">ROUND((E40*G40),2)</f>
        <v>565.62</v>
      </c>
      <c r="I40" s="61"/>
      <c r="J40" s="62" t="n">
        <f aca="false">E40*F40</f>
        <v>430.22016</v>
      </c>
      <c r="K40" s="61"/>
      <c r="L40" s="31"/>
      <c r="N40" s="31"/>
      <c r="O40" s="31"/>
      <c r="P40" s="31"/>
    </row>
    <row r="41" customFormat="false" ht="30" hidden="false" customHeight="false" outlineLevel="0" collapsed="false">
      <c r="A41" s="49" t="s">
        <v>101</v>
      </c>
      <c r="B41" s="72" t="s">
        <v>102</v>
      </c>
      <c r="C41" s="73" t="s">
        <v>103</v>
      </c>
      <c r="D41" s="74" t="s">
        <v>68</v>
      </c>
      <c r="E41" s="53" t="n">
        <f aca="false">0.072+0.0253</f>
        <v>0.0973</v>
      </c>
      <c r="F41" s="53" t="n">
        <v>300.08</v>
      </c>
      <c r="G41" s="55" t="n">
        <f aca="false">ROUND(F41+(F41*$H$9),2)</f>
        <v>394.55</v>
      </c>
      <c r="H41" s="60" t="n">
        <f aca="false">ROUND((E41*G41),2)</f>
        <v>38.39</v>
      </c>
      <c r="I41" s="61"/>
      <c r="J41" s="62" t="n">
        <f aca="false">E41*F41</f>
        <v>29.197784</v>
      </c>
      <c r="K41" s="61"/>
      <c r="L41" s="31"/>
      <c r="N41" s="31"/>
      <c r="O41" s="31"/>
      <c r="P41" s="31"/>
    </row>
    <row r="42" s="93" customFormat="true" ht="15" hidden="false" customHeight="false" outlineLevel="0" collapsed="false">
      <c r="A42" s="87" t="s">
        <v>104</v>
      </c>
      <c r="B42" s="88"/>
      <c r="C42" s="88" t="s">
        <v>105</v>
      </c>
      <c r="D42" s="89"/>
      <c r="E42" s="90"/>
      <c r="F42" s="90"/>
      <c r="G42" s="91"/>
      <c r="H42" s="92"/>
      <c r="I42" s="61"/>
      <c r="J42" s="62"/>
      <c r="K42" s="61"/>
      <c r="L42" s="31"/>
      <c r="M42" s="3"/>
      <c r="N42" s="31"/>
      <c r="O42" s="31"/>
      <c r="P42" s="31"/>
    </row>
    <row r="43" customFormat="false" ht="16.5" hidden="false" customHeight="true" outlineLevel="0" collapsed="false">
      <c r="A43" s="49" t="s">
        <v>106</v>
      </c>
      <c r="B43" s="94" t="s">
        <v>95</v>
      </c>
      <c r="C43" s="73" t="s">
        <v>96</v>
      </c>
      <c r="D43" s="58" t="s">
        <v>97</v>
      </c>
      <c r="E43" s="53" t="n">
        <f aca="false">17.6+28.8+6.5+50+2.6</f>
        <v>105.5</v>
      </c>
      <c r="F43" s="55" t="n">
        <v>8.19</v>
      </c>
      <c r="G43" s="55" t="n">
        <f aca="false">ROUND(F43+(F43*$H$9),2)</f>
        <v>10.77</v>
      </c>
      <c r="H43" s="60" t="n">
        <f aca="false">ROUND((E43*G43),2)</f>
        <v>1136.24</v>
      </c>
      <c r="I43" s="61"/>
      <c r="J43" s="62" t="n">
        <f aca="false">E43*F43</f>
        <v>864.045</v>
      </c>
      <c r="K43" s="61"/>
      <c r="L43" s="31"/>
      <c r="N43" s="31"/>
      <c r="O43" s="31"/>
      <c r="P43" s="31"/>
    </row>
    <row r="44" customFormat="false" ht="20.25" hidden="false" customHeight="true" outlineLevel="0" collapsed="false">
      <c r="A44" s="49" t="s">
        <v>107</v>
      </c>
      <c r="B44" s="72" t="s">
        <v>99</v>
      </c>
      <c r="C44" s="73" t="s">
        <v>100</v>
      </c>
      <c r="D44" s="74" t="s">
        <v>30</v>
      </c>
      <c r="E44" s="53" t="n">
        <f aca="false">3.52+2.88+4.56+5+0.52</f>
        <v>16.48</v>
      </c>
      <c r="F44" s="53" t="n">
        <v>52.11</v>
      </c>
      <c r="G44" s="55" t="n">
        <f aca="false">ROUND(F44+(F44*$H$9),2)</f>
        <v>68.51</v>
      </c>
      <c r="H44" s="60" t="n">
        <f aca="false">ROUND((E44*G44),2)</f>
        <v>1129.04</v>
      </c>
      <c r="I44" s="61"/>
      <c r="J44" s="62" t="n">
        <f aca="false">E44*F44</f>
        <v>858.7728</v>
      </c>
      <c r="K44" s="61"/>
      <c r="L44" s="31"/>
      <c r="N44" s="31"/>
      <c r="O44" s="31"/>
      <c r="P44" s="31"/>
    </row>
    <row r="45" customFormat="false" ht="20.25" hidden="false" customHeight="true" outlineLevel="0" collapsed="false">
      <c r="A45" s="49" t="s">
        <v>108</v>
      </c>
      <c r="B45" s="72" t="s">
        <v>92</v>
      </c>
      <c r="C45" s="73" t="s">
        <v>93</v>
      </c>
      <c r="D45" s="74" t="s">
        <v>68</v>
      </c>
      <c r="E45" s="53" t="n">
        <f aca="false">0.176+0.288+1.14+0.5+0.026</f>
        <v>2.13</v>
      </c>
      <c r="F45" s="53" t="n">
        <v>347.19</v>
      </c>
      <c r="G45" s="55" t="n">
        <f aca="false">ROUND(F45+(F45*$H$9),2)</f>
        <v>456.49</v>
      </c>
      <c r="H45" s="60" t="n">
        <f aca="false">ROUND((E45*G45),2)</f>
        <v>972.32</v>
      </c>
      <c r="I45" s="61"/>
      <c r="J45" s="62" t="n">
        <f aca="false">E45*F45</f>
        <v>739.5147</v>
      </c>
      <c r="K45" s="61"/>
      <c r="L45" s="31"/>
      <c r="N45" s="31"/>
      <c r="O45" s="31"/>
      <c r="P45" s="31"/>
    </row>
    <row r="46" s="93" customFormat="true" ht="15" hidden="false" customHeight="false" outlineLevel="0" collapsed="false">
      <c r="A46" s="87" t="s">
        <v>109</v>
      </c>
      <c r="B46" s="88"/>
      <c r="C46" s="88" t="s">
        <v>110</v>
      </c>
      <c r="D46" s="89"/>
      <c r="E46" s="90"/>
      <c r="F46" s="90"/>
      <c r="G46" s="91"/>
      <c r="H46" s="92"/>
      <c r="I46" s="61"/>
      <c r="J46" s="62"/>
      <c r="K46" s="61"/>
      <c r="L46" s="31"/>
      <c r="M46" s="3"/>
      <c r="N46" s="31"/>
      <c r="O46" s="31"/>
      <c r="P46" s="31"/>
    </row>
    <row r="47" customFormat="false" ht="17.25" hidden="false" customHeight="true" outlineLevel="0" collapsed="false">
      <c r="A47" s="49" t="s">
        <v>111</v>
      </c>
      <c r="B47" s="72" t="s">
        <v>112</v>
      </c>
      <c r="C47" s="73" t="s">
        <v>113</v>
      </c>
      <c r="D47" s="74" t="s">
        <v>68</v>
      </c>
      <c r="E47" s="53" t="n">
        <v>7.34</v>
      </c>
      <c r="F47" s="53" t="n">
        <v>45.49</v>
      </c>
      <c r="G47" s="55" t="n">
        <f aca="false">ROUND(F47+(F47*$H$9),2)</f>
        <v>59.81</v>
      </c>
      <c r="H47" s="60" t="n">
        <f aca="false">ROUND((E47*G47),2)</f>
        <v>439.01</v>
      </c>
      <c r="I47" s="61"/>
      <c r="J47" s="62" t="n">
        <f aca="false">E47*F47</f>
        <v>333.8966</v>
      </c>
      <c r="K47" s="61"/>
      <c r="L47" s="31"/>
      <c r="N47" s="31"/>
      <c r="O47" s="31"/>
      <c r="P47" s="31"/>
    </row>
    <row r="48" customFormat="false" ht="17.25" hidden="false" customHeight="true" outlineLevel="0" collapsed="false">
      <c r="A48" s="49" t="s">
        <v>114</v>
      </c>
      <c r="B48" s="72" t="s">
        <v>102</v>
      </c>
      <c r="C48" s="73" t="s">
        <v>103</v>
      </c>
      <c r="D48" s="74" t="s">
        <v>68</v>
      </c>
      <c r="E48" s="53" t="n">
        <v>0.082</v>
      </c>
      <c r="F48" s="53" t="n">
        <v>300.08</v>
      </c>
      <c r="G48" s="55" t="n">
        <f aca="false">ROUND(F48+(F48*$H$9),2)</f>
        <v>394.55</v>
      </c>
      <c r="H48" s="60" t="n">
        <f aca="false">ROUND((E48*G48),2)</f>
        <v>32.35</v>
      </c>
      <c r="I48" s="61"/>
      <c r="J48" s="62" t="n">
        <f aca="false">E48*F48</f>
        <v>24.60656</v>
      </c>
      <c r="K48" s="61"/>
      <c r="L48" s="31"/>
      <c r="N48" s="31"/>
      <c r="O48" s="31"/>
      <c r="P48" s="31"/>
    </row>
    <row r="49" s="93" customFormat="true" ht="15" hidden="false" customHeight="false" outlineLevel="0" collapsed="false">
      <c r="A49" s="87" t="s">
        <v>115</v>
      </c>
      <c r="B49" s="88"/>
      <c r="C49" s="88" t="s">
        <v>116</v>
      </c>
      <c r="D49" s="89"/>
      <c r="E49" s="90"/>
      <c r="F49" s="90"/>
      <c r="G49" s="91"/>
      <c r="H49" s="92"/>
      <c r="I49" s="61"/>
      <c r="J49" s="62"/>
      <c r="K49" s="61"/>
      <c r="L49" s="31"/>
      <c r="M49" s="3"/>
      <c r="N49" s="31"/>
      <c r="O49" s="31"/>
      <c r="P49" s="31"/>
    </row>
    <row r="50" customFormat="false" ht="30" hidden="false" customHeight="false" outlineLevel="0" collapsed="false">
      <c r="A50" s="49" t="s">
        <v>117</v>
      </c>
      <c r="B50" s="72" t="s">
        <v>118</v>
      </c>
      <c r="C50" s="73" t="s">
        <v>119</v>
      </c>
      <c r="D50" s="74" t="s">
        <v>30</v>
      </c>
      <c r="E50" s="53" t="n">
        <f aca="false">11.4+13.56</f>
        <v>24.96</v>
      </c>
      <c r="F50" s="53" t="n">
        <v>6.35</v>
      </c>
      <c r="G50" s="55" t="n">
        <f aca="false">ROUND(F50+(F50*$H$9),2)</f>
        <v>8.35</v>
      </c>
      <c r="H50" s="60" t="n">
        <f aca="false">ROUND((E50*G50),2)</f>
        <v>208.42</v>
      </c>
      <c r="I50" s="61"/>
      <c r="J50" s="62" t="n">
        <f aca="false">E50*F50</f>
        <v>158.496</v>
      </c>
      <c r="K50" s="61"/>
      <c r="L50" s="31"/>
      <c r="N50" s="31"/>
      <c r="O50" s="31"/>
      <c r="P50" s="31"/>
    </row>
    <row r="51" customFormat="false" ht="30" hidden="false" customHeight="false" outlineLevel="0" collapsed="false">
      <c r="A51" s="49" t="s">
        <v>120</v>
      </c>
      <c r="B51" s="95" t="s">
        <v>121</v>
      </c>
      <c r="C51" s="57" t="s">
        <v>122</v>
      </c>
      <c r="D51" s="58" t="s">
        <v>30</v>
      </c>
      <c r="E51" s="53" t="n">
        <f aca="false">11.4+13.56</f>
        <v>24.96</v>
      </c>
      <c r="F51" s="55" t="n">
        <v>71.88</v>
      </c>
      <c r="G51" s="55" t="n">
        <f aca="false">ROUND(F51+(F51*$H$9),2)</f>
        <v>94.51</v>
      </c>
      <c r="H51" s="60" t="n">
        <f aca="false">ROUND((E51*G51),2)</f>
        <v>2358.97</v>
      </c>
      <c r="I51" s="61"/>
      <c r="J51" s="62" t="n">
        <f aca="false">E51*F51</f>
        <v>1794.1248</v>
      </c>
      <c r="K51" s="61"/>
      <c r="L51" s="31"/>
      <c r="N51" s="31"/>
      <c r="O51" s="31"/>
      <c r="P51" s="31"/>
    </row>
    <row r="52" s="48" customFormat="true" ht="18" hidden="false" customHeight="true" outlineLevel="0" collapsed="false">
      <c r="A52" s="39" t="n">
        <v>5</v>
      </c>
      <c r="B52" s="85"/>
      <c r="C52" s="96" t="s">
        <v>123</v>
      </c>
      <c r="D52" s="97"/>
      <c r="E52" s="98"/>
      <c r="F52" s="98"/>
      <c r="G52" s="98"/>
      <c r="H52" s="45" t="n">
        <f aca="false">SUM(H54:H59)</f>
        <v>16946.03</v>
      </c>
      <c r="I52" s="61"/>
      <c r="J52" s="62"/>
      <c r="K52" s="61"/>
      <c r="L52" s="31"/>
      <c r="M52" s="3"/>
      <c r="N52" s="31"/>
      <c r="O52" s="31"/>
      <c r="P52" s="31"/>
    </row>
    <row r="53" s="93" customFormat="true" ht="15" hidden="false" customHeight="false" outlineLevel="0" collapsed="false">
      <c r="A53" s="87" t="s">
        <v>124</v>
      </c>
      <c r="B53" s="88"/>
      <c r="C53" s="88" t="s">
        <v>125</v>
      </c>
      <c r="D53" s="89"/>
      <c r="E53" s="90"/>
      <c r="F53" s="90"/>
      <c r="G53" s="91"/>
      <c r="H53" s="92"/>
      <c r="I53" s="61"/>
      <c r="J53" s="62"/>
      <c r="K53" s="61"/>
      <c r="L53" s="31"/>
      <c r="M53" s="3"/>
      <c r="N53" s="31"/>
      <c r="O53" s="31"/>
      <c r="P53" s="31"/>
    </row>
    <row r="54" customFormat="false" ht="45" hidden="false" customHeight="false" outlineLevel="0" collapsed="false">
      <c r="A54" s="49" t="s">
        <v>126</v>
      </c>
      <c r="B54" s="50" t="s">
        <v>127</v>
      </c>
      <c r="C54" s="57" t="s">
        <v>128</v>
      </c>
      <c r="D54" s="58" t="s">
        <v>30</v>
      </c>
      <c r="E54" s="53" t="n">
        <f aca="false">12.87+28.73</f>
        <v>41.6</v>
      </c>
      <c r="F54" s="59" t="n">
        <v>50.7</v>
      </c>
      <c r="G54" s="55" t="n">
        <f aca="false">ROUND(F54+(F54*$H$9),2)</f>
        <v>66.66</v>
      </c>
      <c r="H54" s="60" t="n">
        <f aca="false">ROUND((E54*G54),2)</f>
        <v>2773.06</v>
      </c>
      <c r="I54" s="61"/>
      <c r="J54" s="62" t="n">
        <f aca="false">E54*F54</f>
        <v>2109.12</v>
      </c>
      <c r="K54" s="61"/>
      <c r="L54" s="31"/>
      <c r="N54" s="31"/>
      <c r="O54" s="31"/>
      <c r="P54" s="31"/>
    </row>
    <row r="55" customFormat="false" ht="45" hidden="false" customHeight="false" outlineLevel="0" collapsed="false">
      <c r="A55" s="49" t="s">
        <v>129</v>
      </c>
      <c r="B55" s="50" t="s">
        <v>130</v>
      </c>
      <c r="C55" s="57" t="s">
        <v>131</v>
      </c>
      <c r="D55" s="58" t="s">
        <v>30</v>
      </c>
      <c r="E55" s="53" t="n">
        <f aca="false">28.73+12.87</f>
        <v>41.6</v>
      </c>
      <c r="F55" s="59" t="n">
        <v>48.67</v>
      </c>
      <c r="G55" s="55" t="n">
        <f aca="false">ROUND(F55+(F55*$H$9),2)</f>
        <v>63.99</v>
      </c>
      <c r="H55" s="56" t="n">
        <f aca="false">ROUND((E55*G55),2)</f>
        <v>2661.98</v>
      </c>
      <c r="I55" s="61"/>
      <c r="J55" s="62" t="n">
        <f aca="false">E55*F55</f>
        <v>2024.672</v>
      </c>
      <c r="K55" s="61"/>
      <c r="L55" s="31"/>
      <c r="N55" s="31"/>
      <c r="O55" s="31"/>
      <c r="P55" s="31"/>
    </row>
    <row r="56" customFormat="false" ht="35.25" hidden="false" customHeight="true" outlineLevel="0" collapsed="false">
      <c r="A56" s="49" t="s">
        <v>132</v>
      </c>
      <c r="B56" s="50" t="s">
        <v>133</v>
      </c>
      <c r="C56" s="57" t="s">
        <v>134</v>
      </c>
      <c r="D56" s="71" t="s">
        <v>62</v>
      </c>
      <c r="E56" s="53" t="n">
        <v>60</v>
      </c>
      <c r="F56" s="59" t="n">
        <v>25</v>
      </c>
      <c r="G56" s="55" t="n">
        <f aca="false">ROUND(F56+(F56*$H$9),2)</f>
        <v>32.87</v>
      </c>
      <c r="H56" s="60" t="n">
        <f aca="false">ROUND((E56*G56),2)</f>
        <v>1972.2</v>
      </c>
      <c r="I56" s="61"/>
      <c r="J56" s="62" t="n">
        <f aca="false">E56*F56</f>
        <v>1500</v>
      </c>
      <c r="K56" s="61"/>
      <c r="L56" s="31"/>
      <c r="N56" s="31"/>
      <c r="O56" s="31"/>
      <c r="P56" s="31"/>
    </row>
    <row r="57" customFormat="false" ht="20.25" hidden="false" customHeight="true" outlineLevel="0" collapsed="false">
      <c r="A57" s="49" t="s">
        <v>135</v>
      </c>
      <c r="B57" s="83" t="s">
        <v>136</v>
      </c>
      <c r="C57" s="99" t="s">
        <v>137</v>
      </c>
      <c r="D57" s="100" t="s">
        <v>138</v>
      </c>
      <c r="E57" s="101" t="n">
        <v>81.2</v>
      </c>
      <c r="F57" s="55" t="n">
        <v>68.18</v>
      </c>
      <c r="G57" s="55" t="n">
        <f aca="false">ROUND(F57+(F57*$H$9),2)</f>
        <v>89.64</v>
      </c>
      <c r="H57" s="60" t="n">
        <f aca="false">ROUND((E57*G57),2)</f>
        <v>7278.77</v>
      </c>
      <c r="I57" s="61"/>
      <c r="J57" s="62" t="n">
        <f aca="false">E57*F57</f>
        <v>5536.216</v>
      </c>
      <c r="K57" s="61"/>
      <c r="L57" s="31"/>
      <c r="N57" s="31"/>
      <c r="O57" s="31"/>
      <c r="P57" s="31"/>
    </row>
    <row r="58" s="93" customFormat="true" ht="18" hidden="false" customHeight="true" outlineLevel="0" collapsed="false">
      <c r="A58" s="87" t="s">
        <v>139</v>
      </c>
      <c r="B58" s="88"/>
      <c r="C58" s="88" t="s">
        <v>140</v>
      </c>
      <c r="D58" s="89"/>
      <c r="E58" s="90"/>
      <c r="F58" s="90"/>
      <c r="G58" s="91"/>
      <c r="H58" s="92"/>
      <c r="I58" s="61"/>
      <c r="J58" s="62"/>
      <c r="K58" s="61"/>
      <c r="L58" s="31"/>
      <c r="M58" s="3"/>
      <c r="N58" s="31"/>
      <c r="O58" s="31"/>
      <c r="P58" s="31"/>
    </row>
    <row r="59" customFormat="false" ht="30" hidden="false" customHeight="false" outlineLevel="0" collapsed="false">
      <c r="A59" s="49" t="s">
        <v>141</v>
      </c>
      <c r="B59" s="50" t="s">
        <v>142</v>
      </c>
      <c r="C59" s="51" t="s">
        <v>143</v>
      </c>
      <c r="D59" s="74" t="s">
        <v>30</v>
      </c>
      <c r="E59" s="102" t="n">
        <f aca="false">13.68+23.75</f>
        <v>37.43</v>
      </c>
      <c r="F59" s="59" t="n">
        <v>45.92</v>
      </c>
      <c r="G59" s="55" t="n">
        <f aca="false">ROUND(F59+(F59*$H$9),2)</f>
        <v>60.38</v>
      </c>
      <c r="H59" s="60" t="n">
        <f aca="false">ROUND((E59*G59),2)</f>
        <v>2260.02</v>
      </c>
      <c r="I59" s="61"/>
      <c r="J59" s="62" t="n">
        <f aca="false">E59*F59</f>
        <v>1718.7856</v>
      </c>
      <c r="K59" s="61"/>
      <c r="L59" s="31"/>
      <c r="N59" s="31"/>
      <c r="O59" s="31"/>
      <c r="P59" s="31"/>
    </row>
    <row r="60" s="48" customFormat="true" ht="18" hidden="false" customHeight="true" outlineLevel="0" collapsed="false">
      <c r="A60" s="39" t="n">
        <v>6</v>
      </c>
      <c r="B60" s="85"/>
      <c r="C60" s="96" t="s">
        <v>144</v>
      </c>
      <c r="D60" s="97"/>
      <c r="E60" s="98"/>
      <c r="F60" s="98"/>
      <c r="G60" s="98"/>
      <c r="H60" s="45" t="n">
        <f aca="false">SUM(H61:H62)</f>
        <v>2537.27</v>
      </c>
      <c r="I60" s="84"/>
      <c r="J60" s="62" t="n">
        <f aca="false">E60*F60</f>
        <v>0</v>
      </c>
      <c r="K60" s="84"/>
      <c r="L60" s="31"/>
      <c r="M60" s="3"/>
      <c r="N60" s="31"/>
      <c r="O60" s="31"/>
      <c r="P60" s="31"/>
    </row>
    <row r="61" customFormat="false" ht="15" hidden="false" customHeight="false" outlineLevel="0" collapsed="false">
      <c r="A61" s="49" t="s">
        <v>145</v>
      </c>
      <c r="B61" s="72" t="s">
        <v>146</v>
      </c>
      <c r="C61" s="81" t="s">
        <v>147</v>
      </c>
      <c r="D61" s="74" t="s">
        <v>30</v>
      </c>
      <c r="E61" s="75" t="n">
        <f aca="false">11.4+13.56+40.17+1.64</f>
        <v>66.77</v>
      </c>
      <c r="F61" s="75" t="n">
        <v>3.42</v>
      </c>
      <c r="G61" s="55" t="n">
        <f aca="false">ROUND(F61+(F61*$H$9),2)</f>
        <v>4.5</v>
      </c>
      <c r="H61" s="60" t="n">
        <f aca="false">ROUND((E61*G61),2)</f>
        <v>300.47</v>
      </c>
      <c r="I61" s="84"/>
      <c r="J61" s="62" t="n">
        <f aca="false">E61*F61</f>
        <v>228.3534</v>
      </c>
      <c r="K61" s="84"/>
      <c r="L61" s="31"/>
      <c r="N61" s="31"/>
      <c r="O61" s="31"/>
      <c r="P61" s="31"/>
    </row>
    <row r="62" customFormat="false" ht="18" hidden="false" customHeight="true" outlineLevel="0" collapsed="false">
      <c r="A62" s="49" t="s">
        <v>148</v>
      </c>
      <c r="B62" s="72" t="s">
        <v>149</v>
      </c>
      <c r="C62" s="81" t="s">
        <v>150</v>
      </c>
      <c r="D62" s="74" t="s">
        <v>30</v>
      </c>
      <c r="E62" s="75" t="n">
        <f aca="false">E61</f>
        <v>66.77</v>
      </c>
      <c r="F62" s="75" t="n">
        <v>25.48</v>
      </c>
      <c r="G62" s="55" t="n">
        <f aca="false">ROUND(F62+(F62*$H$9),2)</f>
        <v>33.5</v>
      </c>
      <c r="H62" s="60" t="n">
        <f aca="false">ROUND((E62*G62),2)</f>
        <v>2236.8</v>
      </c>
      <c r="I62" s="84"/>
      <c r="J62" s="62" t="n">
        <f aca="false">E62*F62</f>
        <v>1701.2996</v>
      </c>
      <c r="K62" s="84"/>
      <c r="L62" s="31"/>
      <c r="N62" s="31"/>
      <c r="O62" s="31"/>
      <c r="P62" s="31"/>
    </row>
    <row r="63" s="48" customFormat="true" ht="20.25" hidden="false" customHeight="true" outlineLevel="0" collapsed="false">
      <c r="A63" s="39" t="n">
        <v>7</v>
      </c>
      <c r="B63" s="85"/>
      <c r="C63" s="96" t="s">
        <v>151</v>
      </c>
      <c r="D63" s="97"/>
      <c r="E63" s="98"/>
      <c r="F63" s="98"/>
      <c r="G63" s="98"/>
      <c r="H63" s="45" t="n">
        <f aca="false">SUM(H64:H69)</f>
        <v>6210.3</v>
      </c>
      <c r="I63" s="103"/>
      <c r="J63" s="62"/>
      <c r="K63" s="103"/>
      <c r="L63" s="31"/>
      <c r="M63" s="3"/>
      <c r="N63" s="31"/>
      <c r="O63" s="31"/>
      <c r="P63" s="31"/>
    </row>
    <row r="64" customFormat="false" ht="30" hidden="false" customHeight="false" outlineLevel="0" collapsed="false">
      <c r="A64" s="49" t="s">
        <v>152</v>
      </c>
      <c r="B64" s="50" t="s">
        <v>153</v>
      </c>
      <c r="C64" s="51" t="s">
        <v>154</v>
      </c>
      <c r="D64" s="74" t="s">
        <v>30</v>
      </c>
      <c r="E64" s="102" t="n">
        <v>23.2</v>
      </c>
      <c r="F64" s="59" t="n">
        <v>39.53</v>
      </c>
      <c r="G64" s="55" t="n">
        <f aca="false">ROUND(F64+(F64*$H$9),2)</f>
        <v>51.97</v>
      </c>
      <c r="H64" s="60" t="n">
        <f aca="false">ROUND((E64*G64),2)</f>
        <v>1205.7</v>
      </c>
      <c r="I64" s="103"/>
      <c r="J64" s="62" t="n">
        <f aca="false">E64*F64</f>
        <v>917.096</v>
      </c>
      <c r="K64" s="103"/>
      <c r="L64" s="31"/>
      <c r="N64" s="31"/>
      <c r="O64" s="31"/>
      <c r="P64" s="31"/>
    </row>
    <row r="65" customFormat="false" ht="30" hidden="false" customHeight="false" outlineLevel="0" collapsed="false">
      <c r="A65" s="49" t="s">
        <v>155</v>
      </c>
      <c r="B65" s="50" t="s">
        <v>142</v>
      </c>
      <c r="C65" s="51" t="s">
        <v>143</v>
      </c>
      <c r="D65" s="74" t="s">
        <v>30</v>
      </c>
      <c r="E65" s="102" t="n">
        <v>56.49</v>
      </c>
      <c r="F65" s="59" t="n">
        <v>45.92</v>
      </c>
      <c r="G65" s="55" t="n">
        <f aca="false">ROUND(F65+(F65*$H$9),2)</f>
        <v>60.38</v>
      </c>
      <c r="H65" s="60" t="n">
        <f aca="false">ROUND((E65*G65),2)</f>
        <v>3410.87</v>
      </c>
      <c r="I65" s="103"/>
      <c r="J65" s="62" t="n">
        <f aca="false">E65*F65</f>
        <v>2594.0208</v>
      </c>
      <c r="K65" s="103"/>
      <c r="L65" s="31"/>
      <c r="N65" s="31"/>
      <c r="O65" s="31"/>
      <c r="P65" s="31"/>
    </row>
    <row r="66" customFormat="false" ht="30" hidden="false" customHeight="false" outlineLevel="0" collapsed="false">
      <c r="A66" s="49" t="s">
        <v>156</v>
      </c>
      <c r="B66" s="50" t="s">
        <v>157</v>
      </c>
      <c r="C66" s="51" t="s">
        <v>158</v>
      </c>
      <c r="D66" s="74" t="s">
        <v>62</v>
      </c>
      <c r="E66" s="102" t="n">
        <f aca="false">16</f>
        <v>16</v>
      </c>
      <c r="F66" s="59" t="n">
        <v>41.41</v>
      </c>
      <c r="G66" s="55" t="n">
        <f aca="false">ROUND(F66+(F66*$H$9),2)</f>
        <v>54.45</v>
      </c>
      <c r="H66" s="60" t="n">
        <f aca="false">ROUND((E66*G66),2)</f>
        <v>871.2</v>
      </c>
      <c r="I66" s="103"/>
      <c r="J66" s="62" t="n">
        <f aca="false">E66*F66</f>
        <v>662.56</v>
      </c>
      <c r="K66" s="103"/>
      <c r="L66" s="31"/>
      <c r="N66" s="31"/>
      <c r="O66" s="31"/>
      <c r="P66" s="31"/>
    </row>
    <row r="67" customFormat="false" ht="30" hidden="false" customHeight="false" outlineLevel="0" collapsed="false">
      <c r="A67" s="49" t="s">
        <v>159</v>
      </c>
      <c r="B67" s="50" t="s">
        <v>160</v>
      </c>
      <c r="C67" s="51" t="s">
        <v>161</v>
      </c>
      <c r="D67" s="74" t="s">
        <v>62</v>
      </c>
      <c r="E67" s="102" t="n">
        <f aca="false">5.1</f>
        <v>5.1</v>
      </c>
      <c r="F67" s="59" t="n">
        <v>36.16</v>
      </c>
      <c r="G67" s="55" t="n">
        <f aca="false">ROUND(F67+(F67*$H$9),2)</f>
        <v>47.54</v>
      </c>
      <c r="H67" s="60" t="n">
        <f aca="false">ROUND((E67*G67),2)</f>
        <v>242.45</v>
      </c>
      <c r="I67" s="103"/>
      <c r="J67" s="62" t="n">
        <f aca="false">E67*F67</f>
        <v>184.416</v>
      </c>
      <c r="K67" s="103"/>
      <c r="L67" s="31"/>
      <c r="N67" s="31"/>
      <c r="O67" s="31"/>
      <c r="P67" s="31"/>
    </row>
    <row r="68" customFormat="false" ht="34.5" hidden="false" customHeight="true" outlineLevel="0" collapsed="false">
      <c r="A68" s="49" t="s">
        <v>162</v>
      </c>
      <c r="B68" s="83" t="s">
        <v>163</v>
      </c>
      <c r="C68" s="73" t="s">
        <v>164</v>
      </c>
      <c r="D68" s="74" t="s">
        <v>30</v>
      </c>
      <c r="E68" s="53" t="n">
        <f aca="false">1.75*0.6</f>
        <v>1.05</v>
      </c>
      <c r="F68" s="53" t="n">
        <v>309.91</v>
      </c>
      <c r="G68" s="55" t="n">
        <f aca="false">ROUND(F68+(F68*$H$9),2)</f>
        <v>407.47</v>
      </c>
      <c r="H68" s="60" t="n">
        <f aca="false">ROUND((E68*G68),2)</f>
        <v>427.84</v>
      </c>
      <c r="I68" s="103"/>
      <c r="J68" s="62" t="n">
        <f aca="false">E68*F68</f>
        <v>325.4055</v>
      </c>
      <c r="K68" s="103"/>
      <c r="L68" s="31"/>
      <c r="N68" s="31"/>
      <c r="O68" s="31"/>
      <c r="P68" s="31"/>
    </row>
    <row r="69" customFormat="false" ht="23.25" hidden="false" customHeight="true" outlineLevel="0" collapsed="false">
      <c r="A69" s="49" t="s">
        <v>165</v>
      </c>
      <c r="B69" s="72" t="s">
        <v>166</v>
      </c>
      <c r="C69" s="104" t="s">
        <v>167</v>
      </c>
      <c r="D69" s="105" t="s">
        <v>62</v>
      </c>
      <c r="E69" s="53" t="n">
        <v>1.75</v>
      </c>
      <c r="F69" s="55" t="n">
        <v>22.7</v>
      </c>
      <c r="G69" s="55" t="n">
        <f aca="false">ROUND(F69+(F69*$H$9),2)</f>
        <v>29.85</v>
      </c>
      <c r="H69" s="60" t="n">
        <f aca="false">ROUND((E69*G69),2)</f>
        <v>52.24</v>
      </c>
      <c r="I69" s="103"/>
      <c r="J69" s="62" t="n">
        <f aca="false">E69*F69</f>
        <v>39.725</v>
      </c>
      <c r="K69" s="103"/>
      <c r="L69" s="31"/>
      <c r="N69" s="31"/>
      <c r="O69" s="31"/>
      <c r="P69" s="31"/>
    </row>
    <row r="70" s="48" customFormat="true" ht="17.25" hidden="false" customHeight="true" outlineLevel="0" collapsed="false">
      <c r="A70" s="39" t="n">
        <v>8</v>
      </c>
      <c r="B70" s="85"/>
      <c r="C70" s="96" t="s">
        <v>168</v>
      </c>
      <c r="D70" s="97"/>
      <c r="E70" s="98"/>
      <c r="F70" s="98"/>
      <c r="G70" s="98"/>
      <c r="H70" s="45" t="n">
        <f aca="false">SUM(H71:H77)</f>
        <v>26457.83</v>
      </c>
      <c r="I70" s="103"/>
      <c r="J70" s="62"/>
      <c r="K70" s="103"/>
      <c r="L70" s="31"/>
      <c r="M70" s="3"/>
      <c r="N70" s="31"/>
      <c r="O70" s="31"/>
      <c r="P70" s="31"/>
    </row>
    <row r="71" s="93" customFormat="true" ht="15" hidden="false" customHeight="false" outlineLevel="0" collapsed="false">
      <c r="A71" s="87" t="s">
        <v>169</v>
      </c>
      <c r="B71" s="88"/>
      <c r="C71" s="88" t="s">
        <v>144</v>
      </c>
      <c r="D71" s="89"/>
      <c r="E71" s="90"/>
      <c r="F71" s="90"/>
      <c r="G71" s="91"/>
      <c r="H71" s="92"/>
      <c r="I71" s="103"/>
      <c r="J71" s="62"/>
      <c r="K71" s="103"/>
      <c r="L71" s="31"/>
      <c r="M71" s="3"/>
      <c r="N71" s="31"/>
      <c r="O71" s="31"/>
      <c r="P71" s="31"/>
    </row>
    <row r="72" customFormat="false" ht="48.75" hidden="false" customHeight="true" outlineLevel="0" collapsed="false">
      <c r="A72" s="49" t="s">
        <v>170</v>
      </c>
      <c r="B72" s="72" t="s">
        <v>171</v>
      </c>
      <c r="C72" s="81" t="s">
        <v>172</v>
      </c>
      <c r="D72" s="74" t="s">
        <v>30</v>
      </c>
      <c r="E72" s="75" t="n">
        <v>66.77</v>
      </c>
      <c r="F72" s="75" t="n">
        <v>69.86</v>
      </c>
      <c r="G72" s="55" t="n">
        <f aca="false">ROUND(F72+(F72*$H$9),2)</f>
        <v>91.85</v>
      </c>
      <c r="H72" s="60" t="n">
        <f aca="false">ROUND((E72*G72),2)</f>
        <v>6132.82</v>
      </c>
      <c r="I72" s="103"/>
      <c r="J72" s="62" t="n">
        <f aca="false">E72*F72</f>
        <v>4664.5522</v>
      </c>
      <c r="K72" s="103"/>
      <c r="L72" s="31"/>
      <c r="N72" s="31"/>
      <c r="O72" s="31"/>
      <c r="P72" s="31"/>
    </row>
    <row r="73" customFormat="false" ht="49.5" hidden="false" customHeight="true" outlineLevel="0" collapsed="false">
      <c r="A73" s="49" t="s">
        <v>173</v>
      </c>
      <c r="B73" s="94" t="s">
        <v>174</v>
      </c>
      <c r="C73" s="51" t="s">
        <v>175</v>
      </c>
      <c r="D73" s="71" t="s">
        <v>62</v>
      </c>
      <c r="E73" s="75" t="n">
        <v>46.68</v>
      </c>
      <c r="F73" s="75" t="n">
        <v>9.06</v>
      </c>
      <c r="G73" s="55" t="n">
        <f aca="false">ROUND(F73+(F73*$H$9),2)</f>
        <v>11.91</v>
      </c>
      <c r="H73" s="60" t="n">
        <f aca="false">ROUND((E73*G73),2)</f>
        <v>555.96</v>
      </c>
      <c r="I73" s="103"/>
      <c r="J73" s="62" t="n">
        <f aca="false">E73*F73</f>
        <v>422.9208</v>
      </c>
      <c r="K73" s="103"/>
      <c r="L73" s="31"/>
      <c r="N73" s="31"/>
      <c r="O73" s="31"/>
      <c r="P73" s="31"/>
    </row>
    <row r="74" customFormat="false" ht="18.75" hidden="false" customHeight="true" outlineLevel="0" collapsed="false">
      <c r="A74" s="49" t="s">
        <v>176</v>
      </c>
      <c r="B74" s="94" t="s">
        <v>177</v>
      </c>
      <c r="C74" s="51" t="s">
        <v>178</v>
      </c>
      <c r="D74" s="74" t="s">
        <v>30</v>
      </c>
      <c r="E74" s="75" t="n">
        <f aca="false">6.4*0.2</f>
        <v>1.28</v>
      </c>
      <c r="F74" s="75" t="n">
        <v>390.91</v>
      </c>
      <c r="G74" s="55" t="n">
        <f aca="false">ROUND(F74+(F74*$H$9),2)</f>
        <v>513.97</v>
      </c>
      <c r="H74" s="60" t="n">
        <f aca="false">ROUND((E74*G74),2)</f>
        <v>657.88</v>
      </c>
      <c r="I74" s="103"/>
      <c r="J74" s="62" t="n">
        <f aca="false">E74*F74</f>
        <v>500.3648</v>
      </c>
      <c r="K74" s="103"/>
      <c r="L74" s="31"/>
      <c r="N74" s="31"/>
      <c r="O74" s="31"/>
      <c r="P74" s="31"/>
    </row>
    <row r="75" s="93" customFormat="true" ht="15.75" hidden="false" customHeight="true" outlineLevel="0" collapsed="false">
      <c r="A75" s="87" t="s">
        <v>179</v>
      </c>
      <c r="B75" s="88"/>
      <c r="C75" s="88" t="s">
        <v>180</v>
      </c>
      <c r="D75" s="89"/>
      <c r="E75" s="90"/>
      <c r="F75" s="90"/>
      <c r="G75" s="91"/>
      <c r="H75" s="92"/>
      <c r="I75" s="103"/>
      <c r="J75" s="62"/>
      <c r="K75" s="103"/>
      <c r="L75" s="31"/>
      <c r="M75" s="3"/>
      <c r="N75" s="31"/>
      <c r="O75" s="31"/>
      <c r="P75" s="31"/>
    </row>
    <row r="76" customFormat="false" ht="45" hidden="false" customHeight="false" outlineLevel="0" collapsed="false">
      <c r="A76" s="49" t="s">
        <v>181</v>
      </c>
      <c r="B76" s="94" t="s">
        <v>182</v>
      </c>
      <c r="C76" s="51" t="s">
        <v>183</v>
      </c>
      <c r="D76" s="74" t="s">
        <v>30</v>
      </c>
      <c r="E76" s="102" t="n">
        <f aca="false">239.12+37.43+79.69+79.69</f>
        <v>435.93</v>
      </c>
      <c r="F76" s="59" t="n">
        <v>9.99</v>
      </c>
      <c r="G76" s="55" t="n">
        <f aca="false">ROUND(F76+(F76*$H$9),2)</f>
        <v>13.13</v>
      </c>
      <c r="H76" s="60" t="n">
        <f aca="false">ROUND((E76*G76),2)</f>
        <v>5723.76</v>
      </c>
      <c r="I76" s="103"/>
      <c r="J76" s="62" t="n">
        <f aca="false">E76*F76</f>
        <v>4354.9407</v>
      </c>
      <c r="K76" s="103"/>
      <c r="L76" s="31"/>
      <c r="N76" s="31"/>
      <c r="O76" s="31"/>
      <c r="P76" s="31"/>
    </row>
    <row r="77" customFormat="false" ht="19.5" hidden="false" customHeight="true" outlineLevel="0" collapsed="false">
      <c r="A77" s="49" t="s">
        <v>184</v>
      </c>
      <c r="B77" s="94" t="s">
        <v>185</v>
      </c>
      <c r="C77" s="51" t="s">
        <v>186</v>
      </c>
      <c r="D77" s="74" t="s">
        <v>30</v>
      </c>
      <c r="E77" s="102" t="n">
        <f aca="false">239.12+37.43+79.69+79.69</f>
        <v>435.93</v>
      </c>
      <c r="F77" s="59" t="n">
        <v>23.36</v>
      </c>
      <c r="G77" s="55" t="n">
        <f aca="false">ROUND(F77+(F77*$H$9),2)</f>
        <v>30.71</v>
      </c>
      <c r="H77" s="56" t="n">
        <f aca="false">ROUND((E77*G77),2)</f>
        <v>13387.41</v>
      </c>
      <c r="I77" s="103"/>
      <c r="J77" s="62" t="n">
        <f aca="false">E77*F77</f>
        <v>10183.3248</v>
      </c>
      <c r="K77" s="103"/>
      <c r="L77" s="31"/>
      <c r="N77" s="31"/>
      <c r="O77" s="31"/>
      <c r="P77" s="31"/>
    </row>
    <row r="78" s="48" customFormat="true" ht="21.75" hidden="false" customHeight="true" outlineLevel="0" collapsed="false">
      <c r="A78" s="39" t="n">
        <v>9</v>
      </c>
      <c r="B78" s="106"/>
      <c r="C78" s="96" t="s">
        <v>187</v>
      </c>
      <c r="D78" s="107"/>
      <c r="E78" s="108"/>
      <c r="F78" s="44"/>
      <c r="G78" s="44"/>
      <c r="H78" s="45" t="n">
        <f aca="false">SUM(H79:H87)</f>
        <v>32943.45</v>
      </c>
      <c r="I78" s="103"/>
      <c r="J78" s="62"/>
      <c r="K78" s="103"/>
      <c r="L78" s="31"/>
      <c r="M78" s="3"/>
      <c r="N78" s="31"/>
      <c r="O78" s="31"/>
      <c r="P78" s="31"/>
    </row>
    <row r="79" s="93" customFormat="true" ht="19.5" hidden="false" customHeight="true" outlineLevel="0" collapsed="false">
      <c r="A79" s="87" t="s">
        <v>188</v>
      </c>
      <c r="B79" s="88"/>
      <c r="C79" s="88" t="s">
        <v>189</v>
      </c>
      <c r="D79" s="89"/>
      <c r="E79" s="90"/>
      <c r="F79" s="90"/>
      <c r="G79" s="91"/>
      <c r="H79" s="92"/>
      <c r="I79" s="103"/>
      <c r="J79" s="62"/>
      <c r="K79" s="103"/>
      <c r="L79" s="31"/>
      <c r="M79" s="3"/>
      <c r="N79" s="31"/>
      <c r="O79" s="31"/>
      <c r="P79" s="31"/>
    </row>
    <row r="80" customFormat="false" ht="30" hidden="false" customHeight="false" outlineLevel="0" collapsed="false">
      <c r="A80" s="49" t="s">
        <v>190</v>
      </c>
      <c r="B80" s="94" t="s">
        <v>191</v>
      </c>
      <c r="C80" s="51" t="s">
        <v>192</v>
      </c>
      <c r="D80" s="74" t="s">
        <v>30</v>
      </c>
      <c r="E80" s="102" t="n">
        <f aca="false">(79.69*2)+(37.43*2)+11.4+13.56</f>
        <v>259.2</v>
      </c>
      <c r="F80" s="59" t="n">
        <v>12.84</v>
      </c>
      <c r="G80" s="55" t="n">
        <f aca="false">ROUND(F80+(F80*$H$9),2)</f>
        <v>16.88</v>
      </c>
      <c r="H80" s="60" t="n">
        <f aca="false">ROUND((E80*G80),2)</f>
        <v>4375.3</v>
      </c>
      <c r="I80" s="103"/>
      <c r="J80" s="62" t="n">
        <f aca="false">E80*F80</f>
        <v>3328.128</v>
      </c>
      <c r="K80" s="103"/>
      <c r="L80" s="31"/>
      <c r="N80" s="31"/>
      <c r="O80" s="31"/>
      <c r="P80" s="31"/>
    </row>
    <row r="81" customFormat="false" ht="30" hidden="false" customHeight="false" outlineLevel="0" collapsed="false">
      <c r="A81" s="49" t="s">
        <v>193</v>
      </c>
      <c r="B81" s="94" t="s">
        <v>194</v>
      </c>
      <c r="C81" s="51" t="s">
        <v>195</v>
      </c>
      <c r="D81" s="74" t="s">
        <v>30</v>
      </c>
      <c r="E81" s="102" t="n">
        <f aca="false">729.85+239.12+(37.43*2)</f>
        <v>1043.83</v>
      </c>
      <c r="F81" s="59" t="n">
        <v>4.29</v>
      </c>
      <c r="G81" s="55" t="n">
        <f aca="false">ROUND(F81+(F81*$H$9),2)</f>
        <v>5.64</v>
      </c>
      <c r="H81" s="60" t="n">
        <f aca="false">ROUND((E81*G81),2)</f>
        <v>5887.2</v>
      </c>
      <c r="I81" s="103"/>
      <c r="J81" s="62" t="n">
        <f aca="false">E81*F81</f>
        <v>4478.0307</v>
      </c>
      <c r="K81" s="103"/>
      <c r="L81" s="31"/>
      <c r="N81" s="31"/>
      <c r="O81" s="31"/>
      <c r="P81" s="31"/>
    </row>
    <row r="82" customFormat="false" ht="30" hidden="false" customHeight="false" outlineLevel="0" collapsed="false">
      <c r="A82" s="49" t="s">
        <v>196</v>
      </c>
      <c r="B82" s="94" t="s">
        <v>197</v>
      </c>
      <c r="C82" s="51" t="s">
        <v>198</v>
      </c>
      <c r="D82" s="74" t="s">
        <v>30</v>
      </c>
      <c r="E82" s="102" t="n">
        <f aca="false">327.85</f>
        <v>327.85</v>
      </c>
      <c r="F82" s="59" t="n">
        <v>5.4</v>
      </c>
      <c r="G82" s="55" t="n">
        <f aca="false">ROUND(F82+(F82*$H$9),2)</f>
        <v>7.1</v>
      </c>
      <c r="H82" s="60" t="n">
        <f aca="false">ROUND((E82*G82),2)</f>
        <v>2327.74</v>
      </c>
      <c r="I82" s="103"/>
      <c r="J82" s="62" t="n">
        <f aca="false">E82*F82</f>
        <v>1770.39</v>
      </c>
      <c r="K82" s="103"/>
      <c r="L82" s="31"/>
      <c r="N82" s="31"/>
      <c r="O82" s="31"/>
      <c r="P82" s="31"/>
    </row>
    <row r="83" customFormat="false" ht="30" hidden="false" customHeight="false" outlineLevel="0" collapsed="false">
      <c r="A83" s="49" t="s">
        <v>199</v>
      </c>
      <c r="B83" s="94" t="s">
        <v>200</v>
      </c>
      <c r="C83" s="51" t="s">
        <v>201</v>
      </c>
      <c r="D83" s="74" t="s">
        <v>30</v>
      </c>
      <c r="E83" s="102" t="n">
        <f aca="false">729.85+327.85</f>
        <v>1057.7</v>
      </c>
      <c r="F83" s="59" t="n">
        <v>10.88</v>
      </c>
      <c r="G83" s="55" t="n">
        <f aca="false">ROUND(F83+(F83*$H$9),2)</f>
        <v>14.31</v>
      </c>
      <c r="H83" s="56" t="n">
        <f aca="false">ROUND((E83*G83),2)</f>
        <v>15135.69</v>
      </c>
      <c r="I83" s="103"/>
      <c r="J83" s="62" t="n">
        <f aca="false">E83*F83</f>
        <v>11507.776</v>
      </c>
      <c r="K83" s="103"/>
      <c r="L83" s="31"/>
      <c r="N83" s="31"/>
      <c r="O83" s="31"/>
      <c r="P83" s="31"/>
    </row>
    <row r="84" customFormat="false" ht="30" hidden="false" customHeight="false" outlineLevel="0" collapsed="false">
      <c r="A84" s="49" t="s">
        <v>202</v>
      </c>
      <c r="B84" s="94" t="s">
        <v>203</v>
      </c>
      <c r="C84" s="51" t="s">
        <v>204</v>
      </c>
      <c r="D84" s="74" t="s">
        <v>30</v>
      </c>
      <c r="E84" s="102" t="n">
        <f aca="false">239.12+(37.43*2)</f>
        <v>313.98</v>
      </c>
      <c r="F84" s="59" t="n">
        <v>9.81</v>
      </c>
      <c r="G84" s="55" t="n">
        <f aca="false">ROUND(F84+(F84*$H$9),2)</f>
        <v>12.9</v>
      </c>
      <c r="H84" s="60" t="n">
        <f aca="false">ROUND((E84*G84),2)</f>
        <v>4050.34</v>
      </c>
      <c r="I84" s="103"/>
      <c r="J84" s="62" t="n">
        <f aca="false">E84*F84</f>
        <v>3080.1438</v>
      </c>
      <c r="K84" s="103"/>
      <c r="L84" s="31"/>
      <c r="N84" s="31"/>
      <c r="O84" s="31"/>
      <c r="P84" s="31"/>
    </row>
    <row r="85" s="93" customFormat="true" ht="19.5" hidden="false" customHeight="true" outlineLevel="0" collapsed="false">
      <c r="A85" s="87" t="s">
        <v>205</v>
      </c>
      <c r="B85" s="88"/>
      <c r="C85" s="88" t="s">
        <v>206</v>
      </c>
      <c r="D85" s="89"/>
      <c r="E85" s="90"/>
      <c r="F85" s="90"/>
      <c r="G85" s="91"/>
      <c r="H85" s="92"/>
      <c r="I85" s="61"/>
      <c r="J85" s="62"/>
      <c r="K85" s="61"/>
      <c r="L85" s="31"/>
      <c r="M85" s="3"/>
      <c r="N85" s="31"/>
      <c r="O85" s="31"/>
      <c r="P85" s="31"/>
    </row>
    <row r="86" customFormat="false" ht="30" hidden="false" customHeight="false" outlineLevel="0" collapsed="false">
      <c r="A86" s="49" t="s">
        <v>207</v>
      </c>
      <c r="B86" s="94" t="s">
        <v>208</v>
      </c>
      <c r="C86" s="51" t="s">
        <v>209</v>
      </c>
      <c r="D86" s="74" t="s">
        <v>30</v>
      </c>
      <c r="E86" s="102" t="n">
        <f aca="false">3.96+25.48</f>
        <v>29.44</v>
      </c>
      <c r="F86" s="59" t="n">
        <v>22.98</v>
      </c>
      <c r="G86" s="55" t="n">
        <f aca="false">ROUND(F86+(F86*$H$9),2)</f>
        <v>30.21</v>
      </c>
      <c r="H86" s="60" t="n">
        <f aca="false">ROUND((E86*G86),2)</f>
        <v>889.38</v>
      </c>
      <c r="I86" s="61"/>
      <c r="J86" s="62" t="n">
        <f aca="false">E86*F86</f>
        <v>676.5312</v>
      </c>
      <c r="K86" s="61"/>
      <c r="L86" s="31"/>
      <c r="N86" s="31"/>
      <c r="O86" s="31"/>
      <c r="P86" s="31"/>
    </row>
    <row r="87" customFormat="false" ht="45" hidden="false" customHeight="false" outlineLevel="0" collapsed="false">
      <c r="A87" s="49" t="s">
        <v>210</v>
      </c>
      <c r="B87" s="94" t="s">
        <v>211</v>
      </c>
      <c r="C87" s="51" t="s">
        <v>212</v>
      </c>
      <c r="D87" s="74" t="s">
        <v>30</v>
      </c>
      <c r="E87" s="102" t="n">
        <f aca="false">4.2+5.04+1.68</f>
        <v>10.92</v>
      </c>
      <c r="F87" s="59" t="n">
        <v>19.35</v>
      </c>
      <c r="G87" s="55" t="n">
        <f aca="false">ROUND(F87+(F87*$H$9),2)</f>
        <v>25.44</v>
      </c>
      <c r="H87" s="60" t="n">
        <f aca="false">ROUND((E87*G87),2)</f>
        <v>277.8</v>
      </c>
      <c r="I87" s="61"/>
      <c r="J87" s="62" t="n">
        <f aca="false">E87*F87</f>
        <v>211.302</v>
      </c>
      <c r="K87" s="61"/>
      <c r="L87" s="31"/>
      <c r="N87" s="31"/>
      <c r="O87" s="31"/>
      <c r="P87" s="31"/>
    </row>
    <row r="88" s="48" customFormat="true" ht="19.5" hidden="false" customHeight="true" outlineLevel="0" collapsed="false">
      <c r="A88" s="39" t="n">
        <v>10</v>
      </c>
      <c r="B88" s="106"/>
      <c r="C88" s="96" t="s">
        <v>213</v>
      </c>
      <c r="D88" s="107"/>
      <c r="E88" s="108"/>
      <c r="F88" s="44"/>
      <c r="G88" s="44"/>
      <c r="H88" s="45" t="n">
        <f aca="false">SUM(H89:H95)</f>
        <v>11705.44</v>
      </c>
      <c r="I88" s="61"/>
      <c r="J88" s="62"/>
      <c r="K88" s="61"/>
      <c r="L88" s="31"/>
      <c r="M88" s="3"/>
      <c r="N88" s="31"/>
      <c r="O88" s="31"/>
      <c r="P88" s="31"/>
    </row>
    <row r="89" s="93" customFormat="true" ht="15" hidden="false" customHeight="false" outlineLevel="0" collapsed="false">
      <c r="A89" s="87" t="s">
        <v>214</v>
      </c>
      <c r="B89" s="88"/>
      <c r="C89" s="88" t="s">
        <v>215</v>
      </c>
      <c r="D89" s="89"/>
      <c r="E89" s="90"/>
      <c r="F89" s="90"/>
      <c r="G89" s="91"/>
      <c r="H89" s="92"/>
      <c r="I89" s="61"/>
      <c r="J89" s="62"/>
      <c r="K89" s="61"/>
      <c r="L89" s="31"/>
      <c r="M89" s="3"/>
      <c r="N89" s="31"/>
      <c r="O89" s="31"/>
      <c r="P89" s="31"/>
    </row>
    <row r="90" customFormat="false" ht="30" hidden="false" customHeight="false" outlineLevel="0" collapsed="false">
      <c r="A90" s="49" t="s">
        <v>216</v>
      </c>
      <c r="B90" s="83" t="s">
        <v>217</v>
      </c>
      <c r="C90" s="73" t="s">
        <v>218</v>
      </c>
      <c r="D90" s="74" t="s">
        <v>30</v>
      </c>
      <c r="E90" s="53" t="n">
        <v>3.96</v>
      </c>
      <c r="F90" s="53" t="n">
        <v>277.5</v>
      </c>
      <c r="G90" s="55" t="n">
        <f aca="false">ROUND(F90+(F90*$H$9),2)</f>
        <v>364.86</v>
      </c>
      <c r="H90" s="60" t="n">
        <f aca="false">ROUND((E90*G90),2)</f>
        <v>1444.85</v>
      </c>
      <c r="I90" s="61"/>
      <c r="J90" s="62" t="n">
        <f aca="false">E90*F90</f>
        <v>1098.9</v>
      </c>
      <c r="K90" s="61"/>
      <c r="L90" s="31"/>
      <c r="N90" s="31"/>
      <c r="O90" s="31"/>
      <c r="P90" s="31"/>
    </row>
    <row r="91" customFormat="false" ht="15.75" hidden="false" customHeight="true" outlineLevel="0" collapsed="false">
      <c r="A91" s="49" t="s">
        <v>219</v>
      </c>
      <c r="B91" s="94" t="s">
        <v>220</v>
      </c>
      <c r="C91" s="73" t="s">
        <v>221</v>
      </c>
      <c r="D91" s="71" t="s">
        <v>222</v>
      </c>
      <c r="E91" s="53" t="n">
        <v>1</v>
      </c>
      <c r="F91" s="53" t="n">
        <f aca="false">COMPOSIÇÕES!G16</f>
        <v>398.374756</v>
      </c>
      <c r="G91" s="55" t="n">
        <f aca="false">ROUND(F91+(F91*$H$9),2)</f>
        <v>523.78</v>
      </c>
      <c r="H91" s="60" t="n">
        <f aca="false">ROUND((E91*G91),2)</f>
        <v>523.78</v>
      </c>
      <c r="I91" s="61"/>
      <c r="J91" s="62" t="n">
        <f aca="false">E91*F91</f>
        <v>398.374756</v>
      </c>
      <c r="K91" s="61"/>
      <c r="L91" s="31"/>
      <c r="N91" s="31"/>
      <c r="O91" s="31"/>
      <c r="P91" s="31"/>
    </row>
    <row r="92" s="93" customFormat="true" ht="15" hidden="false" customHeight="false" outlineLevel="0" collapsed="false">
      <c r="A92" s="87" t="s">
        <v>223</v>
      </c>
      <c r="B92" s="88"/>
      <c r="C92" s="88" t="s">
        <v>224</v>
      </c>
      <c r="D92" s="89"/>
      <c r="E92" s="90"/>
      <c r="F92" s="90"/>
      <c r="G92" s="91"/>
      <c r="H92" s="92"/>
      <c r="I92" s="61"/>
      <c r="J92" s="62"/>
      <c r="K92" s="61"/>
      <c r="L92" s="31"/>
      <c r="M92" s="3"/>
      <c r="N92" s="31"/>
      <c r="O92" s="31"/>
      <c r="P92" s="31"/>
    </row>
    <row r="93" customFormat="false" ht="45" hidden="false" customHeight="false" outlineLevel="0" collapsed="false">
      <c r="A93" s="49" t="s">
        <v>225</v>
      </c>
      <c r="B93" s="83" t="s">
        <v>226</v>
      </c>
      <c r="C93" s="73" t="s">
        <v>227</v>
      </c>
      <c r="D93" s="71" t="s">
        <v>222</v>
      </c>
      <c r="E93" s="53" t="n">
        <v>1</v>
      </c>
      <c r="F93" s="53" t="n">
        <v>665.51</v>
      </c>
      <c r="G93" s="55" t="n">
        <f aca="false">ROUND(F93+(F93*$H$9),2)</f>
        <v>875.01</v>
      </c>
      <c r="H93" s="60" t="n">
        <f aca="false">ROUND((E93*G93),2)</f>
        <v>875.01</v>
      </c>
      <c r="I93" s="61"/>
      <c r="J93" s="62" t="n">
        <f aca="false">E93*F93</f>
        <v>665.51</v>
      </c>
      <c r="K93" s="61"/>
      <c r="L93" s="31"/>
      <c r="N93" s="31"/>
      <c r="O93" s="31"/>
      <c r="P93" s="31"/>
    </row>
    <row r="94" customFormat="false" ht="21" hidden="false" customHeight="true" outlineLevel="0" collapsed="false">
      <c r="A94" s="49" t="s">
        <v>228</v>
      </c>
      <c r="B94" s="94" t="s">
        <v>229</v>
      </c>
      <c r="C94" s="51" t="str">
        <f aca="false">COMPOSIÇÕES!C26</f>
        <v>PORTA MADEIRA DE CORRER,80x210CM, COMPLETA, INCLUSIVE INSTALAÇÃO</v>
      </c>
      <c r="D94" s="71" t="s">
        <v>222</v>
      </c>
      <c r="E94" s="53" t="n">
        <v>3</v>
      </c>
      <c r="F94" s="59" t="n">
        <f aca="false">COMPOSIÇÕES!G26</f>
        <v>1545.67807</v>
      </c>
      <c r="G94" s="55" t="n">
        <f aca="false">ROUND(F94+(F94*$H$9),2)</f>
        <v>2032.26</v>
      </c>
      <c r="H94" s="60" t="n">
        <f aca="false">ROUND((E94*G94),2)</f>
        <v>6096.78</v>
      </c>
      <c r="I94" s="61"/>
      <c r="J94" s="62" t="n">
        <f aca="false">E94*F94</f>
        <v>4637.03421</v>
      </c>
      <c r="K94" s="61"/>
      <c r="L94" s="31"/>
      <c r="N94" s="31"/>
      <c r="O94" s="31"/>
      <c r="P94" s="31"/>
    </row>
    <row r="95" s="111" customFormat="true" ht="18.75" hidden="false" customHeight="true" outlineLevel="0" collapsed="false">
      <c r="A95" s="49" t="s">
        <v>230</v>
      </c>
      <c r="B95" s="94" t="s">
        <v>231</v>
      </c>
      <c r="C95" s="51" t="s">
        <v>232</v>
      </c>
      <c r="D95" s="71" t="s">
        <v>222</v>
      </c>
      <c r="E95" s="53" t="n">
        <v>1</v>
      </c>
      <c r="F95" s="59" t="n">
        <v>2103</v>
      </c>
      <c r="G95" s="55" t="n">
        <f aca="false">ROUND(F95+(F95*$H$9),2)</f>
        <v>2765.02</v>
      </c>
      <c r="H95" s="60" t="n">
        <f aca="false">ROUND((E95*G95),2)</f>
        <v>2765.02</v>
      </c>
      <c r="I95" s="109"/>
      <c r="J95" s="62" t="n">
        <f aca="false">E95*F95</f>
        <v>2103</v>
      </c>
      <c r="K95" s="110"/>
      <c r="L95" s="69"/>
      <c r="M95" s="3"/>
      <c r="N95" s="69"/>
      <c r="O95" s="69"/>
      <c r="P95" s="69"/>
    </row>
    <row r="96" s="48" customFormat="true" ht="18.75" hidden="false" customHeight="true" outlineLevel="0" collapsed="false">
      <c r="A96" s="39" t="n">
        <v>11</v>
      </c>
      <c r="B96" s="106"/>
      <c r="C96" s="96" t="s">
        <v>233</v>
      </c>
      <c r="D96" s="107"/>
      <c r="E96" s="108"/>
      <c r="F96" s="44"/>
      <c r="G96" s="44"/>
      <c r="H96" s="45" t="n">
        <f aca="false">SUM(H97:H106)</f>
        <v>1996.13</v>
      </c>
      <c r="I96" s="61"/>
      <c r="J96" s="62"/>
      <c r="K96" s="61"/>
      <c r="L96" s="31"/>
      <c r="M96" s="3"/>
      <c r="N96" s="31"/>
      <c r="O96" s="31"/>
      <c r="P96" s="31"/>
    </row>
    <row r="97" s="93" customFormat="true" ht="18" hidden="false" customHeight="true" outlineLevel="0" collapsed="false">
      <c r="A97" s="87" t="s">
        <v>234</v>
      </c>
      <c r="B97" s="88"/>
      <c r="C97" s="88" t="s">
        <v>235</v>
      </c>
      <c r="D97" s="89"/>
      <c r="E97" s="90"/>
      <c r="F97" s="90"/>
      <c r="G97" s="91"/>
      <c r="H97" s="92"/>
      <c r="I97" s="84"/>
      <c r="J97" s="62"/>
      <c r="K97" s="84"/>
      <c r="L97" s="31"/>
      <c r="M97" s="3"/>
      <c r="N97" s="31"/>
      <c r="O97" s="31"/>
      <c r="P97" s="31"/>
    </row>
    <row r="98" customFormat="false" ht="30" hidden="false" customHeight="false" outlineLevel="0" collapsed="false">
      <c r="A98" s="49" t="s">
        <v>236</v>
      </c>
      <c r="B98" s="94" t="s">
        <v>237</v>
      </c>
      <c r="C98" s="51" t="s">
        <v>238</v>
      </c>
      <c r="D98" s="71" t="s">
        <v>239</v>
      </c>
      <c r="E98" s="102" t="n">
        <v>3</v>
      </c>
      <c r="F98" s="59" t="n">
        <v>82.61</v>
      </c>
      <c r="G98" s="55" t="n">
        <f aca="false">ROUND(F98+(F98*$H$9),2)</f>
        <v>108.62</v>
      </c>
      <c r="H98" s="60" t="n">
        <f aca="false">ROUND((E98*G98),2)</f>
        <v>325.86</v>
      </c>
      <c r="I98" s="84"/>
      <c r="J98" s="62" t="n">
        <f aca="false">E98*F98</f>
        <v>247.83</v>
      </c>
      <c r="K98" s="84"/>
      <c r="L98" s="31"/>
      <c r="N98" s="31"/>
      <c r="O98" s="31"/>
      <c r="P98" s="31"/>
    </row>
    <row r="99" customFormat="false" ht="33" hidden="false" customHeight="true" outlineLevel="0" collapsed="false">
      <c r="A99" s="49" t="s">
        <v>240</v>
      </c>
      <c r="B99" s="94" t="s">
        <v>241</v>
      </c>
      <c r="C99" s="51" t="s">
        <v>242</v>
      </c>
      <c r="D99" s="71" t="s">
        <v>239</v>
      </c>
      <c r="E99" s="102" t="n">
        <v>2</v>
      </c>
      <c r="F99" s="59" t="n">
        <v>47.6</v>
      </c>
      <c r="G99" s="55" t="n">
        <f aca="false">ROUND(F99+(F99*$H$9),2)</f>
        <v>62.58</v>
      </c>
      <c r="H99" s="60" t="n">
        <f aca="false">ROUND((E99*G99),2)</f>
        <v>125.16</v>
      </c>
      <c r="I99" s="84"/>
      <c r="J99" s="62" t="n">
        <f aca="false">E99*F99</f>
        <v>95.2</v>
      </c>
      <c r="K99" s="84"/>
      <c r="L99" s="31"/>
      <c r="N99" s="31"/>
      <c r="O99" s="31"/>
      <c r="P99" s="31"/>
    </row>
    <row r="100" customFormat="false" ht="35.25" hidden="false" customHeight="true" outlineLevel="0" collapsed="false">
      <c r="A100" s="49" t="s">
        <v>243</v>
      </c>
      <c r="B100" s="94" t="s">
        <v>244</v>
      </c>
      <c r="C100" s="51" t="s">
        <v>245</v>
      </c>
      <c r="D100" s="71" t="s">
        <v>239</v>
      </c>
      <c r="E100" s="102" t="n">
        <v>1</v>
      </c>
      <c r="F100" s="59" t="n">
        <v>65.38</v>
      </c>
      <c r="G100" s="55" t="n">
        <f aca="false">ROUND(F100+(F100*$H$9),2)</f>
        <v>85.96</v>
      </c>
      <c r="H100" s="60" t="n">
        <f aca="false">ROUND((E100*G100),2)</f>
        <v>85.96</v>
      </c>
      <c r="I100" s="84"/>
      <c r="J100" s="62" t="n">
        <f aca="false">E100*F100</f>
        <v>65.38</v>
      </c>
      <c r="K100" s="84"/>
      <c r="L100" s="31"/>
      <c r="N100" s="31"/>
      <c r="O100" s="31"/>
      <c r="P100" s="31"/>
    </row>
    <row r="101" s="93" customFormat="true" ht="18" hidden="false" customHeight="true" outlineLevel="0" collapsed="false">
      <c r="A101" s="87" t="s">
        <v>246</v>
      </c>
      <c r="B101" s="88"/>
      <c r="C101" s="88" t="s">
        <v>247</v>
      </c>
      <c r="D101" s="89"/>
      <c r="E101" s="90"/>
      <c r="F101" s="90"/>
      <c r="G101" s="91"/>
      <c r="H101" s="92"/>
      <c r="I101" s="84"/>
      <c r="J101" s="62"/>
      <c r="K101" s="84"/>
      <c r="L101" s="31"/>
      <c r="M101" s="3"/>
      <c r="N101" s="31"/>
      <c r="O101" s="31"/>
      <c r="P101" s="31"/>
    </row>
    <row r="102" customFormat="false" ht="18.75" hidden="false" customHeight="true" outlineLevel="0" collapsed="false">
      <c r="A102" s="112" t="s">
        <v>248</v>
      </c>
      <c r="B102" s="83" t="s">
        <v>249</v>
      </c>
      <c r="C102" s="73" t="s">
        <v>250</v>
      </c>
      <c r="D102" s="71" t="s">
        <v>222</v>
      </c>
      <c r="E102" s="53" t="n">
        <v>1</v>
      </c>
      <c r="F102" s="53" t="n">
        <v>135.49</v>
      </c>
      <c r="G102" s="55" t="n">
        <f aca="false">ROUND(F102+(F102*$H$9),2)</f>
        <v>178.14</v>
      </c>
      <c r="H102" s="60" t="n">
        <f aca="false">ROUND((E102*G102),2)</f>
        <v>178.14</v>
      </c>
      <c r="I102" s="84"/>
      <c r="J102" s="62" t="n">
        <f aca="false">E102*F102</f>
        <v>135.49</v>
      </c>
      <c r="K102" s="84"/>
      <c r="L102" s="31"/>
      <c r="N102" s="31"/>
      <c r="O102" s="31"/>
      <c r="P102" s="31"/>
    </row>
    <row r="103" customFormat="false" ht="80.25" hidden="false" customHeight="true" outlineLevel="0" collapsed="false">
      <c r="A103" s="112" t="s">
        <v>251</v>
      </c>
      <c r="B103" s="83" t="s">
        <v>252</v>
      </c>
      <c r="C103" s="81" t="s">
        <v>253</v>
      </c>
      <c r="D103" s="71" t="s">
        <v>222</v>
      </c>
      <c r="E103" s="53" t="n">
        <v>2</v>
      </c>
      <c r="F103" s="53" t="n">
        <v>326.98</v>
      </c>
      <c r="G103" s="55" t="n">
        <f aca="false">ROUND(F103+(F103*$H$9),2)</f>
        <v>429.91</v>
      </c>
      <c r="H103" s="60" t="n">
        <f aca="false">ROUND((E103*G103),2)</f>
        <v>859.82</v>
      </c>
      <c r="I103" s="84"/>
      <c r="J103" s="62" t="n">
        <f aca="false">E103*F103</f>
        <v>653.96</v>
      </c>
      <c r="K103" s="84"/>
      <c r="L103" s="31"/>
      <c r="N103" s="31"/>
      <c r="O103" s="31"/>
      <c r="P103" s="31"/>
    </row>
    <row r="104" customFormat="false" ht="45" hidden="false" customHeight="false" outlineLevel="0" collapsed="false">
      <c r="A104" s="112" t="s">
        <v>254</v>
      </c>
      <c r="B104" s="113" t="s">
        <v>255</v>
      </c>
      <c r="C104" s="114" t="s">
        <v>256</v>
      </c>
      <c r="D104" s="71" t="s">
        <v>222</v>
      </c>
      <c r="E104" s="53" t="n">
        <v>2</v>
      </c>
      <c r="F104" s="53" t="n">
        <v>97.76</v>
      </c>
      <c r="G104" s="55" t="n">
        <f aca="false">ROUND(F104+(F104*$H$9),2)</f>
        <v>128.53</v>
      </c>
      <c r="H104" s="60" t="n">
        <f aca="false">ROUND((E104*G104),2)</f>
        <v>257.06</v>
      </c>
      <c r="I104" s="103"/>
      <c r="J104" s="62" t="n">
        <f aca="false">E104*F104</f>
        <v>195.52</v>
      </c>
      <c r="K104" s="103"/>
      <c r="L104" s="31"/>
      <c r="N104" s="31"/>
      <c r="O104" s="31"/>
      <c r="P104" s="31"/>
    </row>
    <row r="105" customFormat="false" ht="33" hidden="false" customHeight="true" outlineLevel="0" collapsed="false">
      <c r="A105" s="112" t="s">
        <v>257</v>
      </c>
      <c r="B105" s="94" t="s">
        <v>258</v>
      </c>
      <c r="C105" s="51" t="s">
        <v>259</v>
      </c>
      <c r="D105" s="71" t="s">
        <v>222</v>
      </c>
      <c r="E105" s="53" t="n">
        <v>1</v>
      </c>
      <c r="F105" s="59" t="n">
        <v>65.3</v>
      </c>
      <c r="G105" s="55" t="n">
        <f aca="false">ROUND(F105+(F105*$H$9),2)</f>
        <v>85.86</v>
      </c>
      <c r="H105" s="60" t="n">
        <f aca="false">ROUND((E105*G105),2)</f>
        <v>85.86</v>
      </c>
      <c r="I105" s="84"/>
      <c r="J105" s="62" t="n">
        <f aca="false">E105*F105</f>
        <v>65.3</v>
      </c>
      <c r="K105" s="84"/>
      <c r="L105" s="31"/>
      <c r="N105" s="31"/>
      <c r="O105" s="31"/>
      <c r="P105" s="31"/>
    </row>
    <row r="106" customFormat="false" ht="33.75" hidden="false" customHeight="true" outlineLevel="0" collapsed="false">
      <c r="A106" s="112" t="s">
        <v>260</v>
      </c>
      <c r="B106" s="74" t="n">
        <v>89986</v>
      </c>
      <c r="C106" s="51" t="s">
        <v>261</v>
      </c>
      <c r="D106" s="71" t="s">
        <v>27</v>
      </c>
      <c r="E106" s="102" t="n">
        <v>1</v>
      </c>
      <c r="F106" s="59" t="n">
        <v>59.53</v>
      </c>
      <c r="G106" s="55" t="n">
        <f aca="false">ROUND(F106+(F106*$H$9),2)</f>
        <v>78.27</v>
      </c>
      <c r="H106" s="60" t="n">
        <f aca="false">ROUND((E106*G106),2)</f>
        <v>78.27</v>
      </c>
      <c r="I106" s="84"/>
      <c r="J106" s="62" t="n">
        <f aca="false">E106*F106</f>
        <v>59.53</v>
      </c>
      <c r="K106" s="84"/>
      <c r="L106" s="31"/>
      <c r="N106" s="31"/>
      <c r="O106" s="31"/>
      <c r="P106" s="31"/>
    </row>
    <row r="107" s="70" customFormat="true" ht="16.5" hidden="false" customHeight="true" outlineLevel="0" collapsed="false">
      <c r="A107" s="39" t="n">
        <v>12</v>
      </c>
      <c r="B107" s="106"/>
      <c r="C107" s="96" t="s">
        <v>262</v>
      </c>
      <c r="D107" s="107"/>
      <c r="E107" s="108"/>
      <c r="F107" s="44"/>
      <c r="G107" s="44"/>
      <c r="H107" s="45" t="n">
        <f aca="false">SUM(H108:H120)</f>
        <v>3037.49</v>
      </c>
      <c r="I107" s="110"/>
      <c r="J107" s="62"/>
      <c r="K107" s="110"/>
      <c r="L107" s="69"/>
      <c r="M107" s="3"/>
      <c r="N107" s="69"/>
      <c r="O107" s="69"/>
      <c r="P107" s="69"/>
    </row>
    <row r="108" s="93" customFormat="true" ht="19.5" hidden="false" customHeight="true" outlineLevel="0" collapsed="false">
      <c r="A108" s="87" t="s">
        <v>263</v>
      </c>
      <c r="B108" s="88"/>
      <c r="C108" s="88" t="s">
        <v>264</v>
      </c>
      <c r="D108" s="89"/>
      <c r="E108" s="90"/>
      <c r="F108" s="90"/>
      <c r="G108" s="91"/>
      <c r="H108" s="92"/>
      <c r="I108" s="61"/>
      <c r="J108" s="62"/>
      <c r="K108" s="61"/>
      <c r="L108" s="31"/>
      <c r="M108" s="3"/>
      <c r="N108" s="31"/>
      <c r="O108" s="31"/>
      <c r="P108" s="31"/>
    </row>
    <row r="109" customFormat="false" ht="30" hidden="false" customHeight="false" outlineLevel="0" collapsed="false">
      <c r="A109" s="115" t="s">
        <v>265</v>
      </c>
      <c r="B109" s="94" t="s">
        <v>266</v>
      </c>
      <c r="C109" s="116" t="s">
        <v>267</v>
      </c>
      <c r="D109" s="71" t="s">
        <v>27</v>
      </c>
      <c r="E109" s="71" t="n">
        <v>4</v>
      </c>
      <c r="F109" s="59" t="n">
        <v>6.69</v>
      </c>
      <c r="G109" s="55" t="n">
        <f aca="false">ROUND(F109+(F109*$H$9),2)</f>
        <v>8.8</v>
      </c>
      <c r="H109" s="60" t="n">
        <f aca="false">ROUND((E109*G109),2)</f>
        <v>35.2</v>
      </c>
      <c r="I109" s="61"/>
      <c r="J109" s="62" t="n">
        <f aca="false">E109*F109</f>
        <v>26.76</v>
      </c>
      <c r="K109" s="61"/>
      <c r="L109" s="31"/>
      <c r="N109" s="31"/>
      <c r="O109" s="31"/>
      <c r="P109" s="31"/>
    </row>
    <row r="110" customFormat="false" ht="30" hidden="false" customHeight="false" outlineLevel="0" collapsed="false">
      <c r="A110" s="115" t="s">
        <v>268</v>
      </c>
      <c r="B110" s="94" t="s">
        <v>269</v>
      </c>
      <c r="C110" s="116" t="s">
        <v>270</v>
      </c>
      <c r="D110" s="71" t="s">
        <v>27</v>
      </c>
      <c r="E110" s="71" t="n">
        <v>4</v>
      </c>
      <c r="F110" s="59" t="n">
        <v>7.71</v>
      </c>
      <c r="G110" s="55" t="n">
        <f aca="false">ROUND(F110+(F110*$H$9),2)</f>
        <v>10.14</v>
      </c>
      <c r="H110" s="60" t="n">
        <f aca="false">ROUND((E110*G110),2)</f>
        <v>40.56</v>
      </c>
      <c r="I110" s="61"/>
      <c r="J110" s="62" t="n">
        <f aca="false">E110*F110</f>
        <v>30.84</v>
      </c>
      <c r="K110" s="61"/>
      <c r="L110" s="31"/>
      <c r="N110" s="31"/>
      <c r="O110" s="31"/>
      <c r="P110" s="31"/>
    </row>
    <row r="111" customFormat="false" ht="23.25" hidden="false" customHeight="true" outlineLevel="0" collapsed="false">
      <c r="A111" s="115" t="s">
        <v>271</v>
      </c>
      <c r="B111" s="94" t="s">
        <v>272</v>
      </c>
      <c r="C111" s="116" t="s">
        <v>273</v>
      </c>
      <c r="D111" s="117" t="s">
        <v>62</v>
      </c>
      <c r="E111" s="71" t="n">
        <v>50</v>
      </c>
      <c r="F111" s="59" t="n">
        <v>4.79</v>
      </c>
      <c r="G111" s="55" t="n">
        <f aca="false">ROUND(F111+(F111*$H$9),2)</f>
        <v>6.3</v>
      </c>
      <c r="H111" s="60" t="n">
        <f aca="false">ROUND((E111*G111),2)</f>
        <v>315</v>
      </c>
      <c r="I111" s="61"/>
      <c r="J111" s="62" t="n">
        <f aca="false">E111*F111</f>
        <v>239.5</v>
      </c>
      <c r="K111" s="61"/>
      <c r="L111" s="31"/>
      <c r="N111" s="31"/>
      <c r="O111" s="31"/>
      <c r="P111" s="31"/>
    </row>
    <row r="112" s="93" customFormat="true" ht="18.75" hidden="false" customHeight="true" outlineLevel="0" collapsed="false">
      <c r="A112" s="87" t="s">
        <v>274</v>
      </c>
      <c r="B112" s="88"/>
      <c r="C112" s="88" t="s">
        <v>275</v>
      </c>
      <c r="D112" s="89"/>
      <c r="E112" s="90"/>
      <c r="F112" s="90"/>
      <c r="G112" s="91"/>
      <c r="H112" s="92"/>
      <c r="I112" s="118"/>
      <c r="J112" s="62"/>
      <c r="K112" s="118"/>
      <c r="L112" s="31"/>
      <c r="M112" s="3"/>
      <c r="N112" s="31"/>
      <c r="O112" s="31"/>
      <c r="P112" s="31"/>
    </row>
    <row r="113" customFormat="false" ht="19.5" hidden="false" customHeight="true" outlineLevel="0" collapsed="false">
      <c r="A113" s="115" t="s">
        <v>276</v>
      </c>
      <c r="B113" s="94" t="s">
        <v>277</v>
      </c>
      <c r="C113" s="116" t="s">
        <v>278</v>
      </c>
      <c r="D113" s="117" t="s">
        <v>62</v>
      </c>
      <c r="E113" s="71" t="n">
        <v>50</v>
      </c>
      <c r="F113" s="59" t="n">
        <v>2.09</v>
      </c>
      <c r="G113" s="55" t="n">
        <f aca="false">ROUND(F113+(F113*$H$9),2)</f>
        <v>2.75</v>
      </c>
      <c r="H113" s="60" t="n">
        <f aca="false">ROUND((E113*G113),2)</f>
        <v>137.5</v>
      </c>
      <c r="I113" s="61"/>
      <c r="J113" s="62" t="n">
        <f aca="false">E113*F113</f>
        <v>104.5</v>
      </c>
      <c r="K113" s="61"/>
      <c r="L113" s="31"/>
      <c r="N113" s="31"/>
      <c r="O113" s="31"/>
      <c r="P113" s="31"/>
    </row>
    <row r="114" customFormat="false" ht="18" hidden="false" customHeight="true" outlineLevel="0" collapsed="false">
      <c r="A114" s="115" t="s">
        <v>279</v>
      </c>
      <c r="B114" s="94" t="s">
        <v>280</v>
      </c>
      <c r="C114" s="116" t="s">
        <v>281</v>
      </c>
      <c r="D114" s="117" t="s">
        <v>62</v>
      </c>
      <c r="E114" s="71" t="n">
        <v>50</v>
      </c>
      <c r="F114" s="59" t="n">
        <v>3.07</v>
      </c>
      <c r="G114" s="55" t="n">
        <f aca="false">ROUND(F114+(F114*$H$9),2)</f>
        <v>4.04</v>
      </c>
      <c r="H114" s="60" t="n">
        <f aca="false">ROUND((E114*G114),2)</f>
        <v>202</v>
      </c>
      <c r="I114" s="61"/>
      <c r="J114" s="62" t="n">
        <f aca="false">E114*F114</f>
        <v>153.5</v>
      </c>
      <c r="K114" s="61"/>
      <c r="L114" s="31"/>
      <c r="N114" s="31"/>
      <c r="O114" s="31"/>
      <c r="P114" s="31"/>
    </row>
    <row r="115" s="93" customFormat="true" ht="21" hidden="false" customHeight="true" outlineLevel="0" collapsed="false">
      <c r="A115" s="87" t="s">
        <v>282</v>
      </c>
      <c r="B115" s="88"/>
      <c r="C115" s="88" t="s">
        <v>283</v>
      </c>
      <c r="D115" s="89"/>
      <c r="E115" s="90"/>
      <c r="F115" s="90"/>
      <c r="G115" s="91"/>
      <c r="H115" s="92"/>
      <c r="I115" s="118"/>
      <c r="J115" s="62"/>
      <c r="K115" s="118"/>
      <c r="L115" s="31"/>
      <c r="M115" s="3"/>
      <c r="N115" s="31"/>
      <c r="O115" s="31"/>
      <c r="P115" s="31"/>
    </row>
    <row r="116" customFormat="false" ht="21" hidden="false" customHeight="true" outlineLevel="0" collapsed="false">
      <c r="A116" s="115" t="s">
        <v>284</v>
      </c>
      <c r="B116" s="94" t="s">
        <v>285</v>
      </c>
      <c r="C116" s="116" t="s">
        <v>286</v>
      </c>
      <c r="D116" s="117" t="s">
        <v>287</v>
      </c>
      <c r="E116" s="71" t="n">
        <v>3</v>
      </c>
      <c r="F116" s="59" t="n">
        <v>21.06</v>
      </c>
      <c r="G116" s="55" t="n">
        <f aca="false">ROUND(F116+(F116*$H$9),2)</f>
        <v>27.69</v>
      </c>
      <c r="H116" s="60" t="n">
        <f aca="false">ROUND((E116*G116),2)</f>
        <v>83.07</v>
      </c>
      <c r="I116" s="103"/>
      <c r="J116" s="62" t="n">
        <f aca="false">E116*F116</f>
        <v>63.18</v>
      </c>
      <c r="K116" s="103"/>
      <c r="L116" s="31"/>
      <c r="N116" s="31"/>
      <c r="O116" s="31"/>
      <c r="P116" s="31"/>
    </row>
    <row r="117" customFormat="false" ht="21.75" hidden="false" customHeight="true" outlineLevel="0" collapsed="false">
      <c r="A117" s="115" t="s">
        <v>288</v>
      </c>
      <c r="B117" s="94" t="s">
        <v>289</v>
      </c>
      <c r="C117" s="116" t="s">
        <v>290</v>
      </c>
      <c r="D117" s="71" t="s">
        <v>27</v>
      </c>
      <c r="E117" s="71" t="n">
        <v>8</v>
      </c>
      <c r="F117" s="59" t="n">
        <v>12.71</v>
      </c>
      <c r="G117" s="55" t="n">
        <f aca="false">ROUND(F117+(F117*$H$9),2)</f>
        <v>16.71</v>
      </c>
      <c r="H117" s="60" t="n">
        <f aca="false">ROUND((E117*G117),2)</f>
        <v>133.68</v>
      </c>
      <c r="I117" s="61"/>
      <c r="J117" s="62" t="n">
        <f aca="false">E117*F117</f>
        <v>101.68</v>
      </c>
      <c r="K117" s="61"/>
      <c r="L117" s="31"/>
      <c r="N117" s="31"/>
      <c r="O117" s="31"/>
      <c r="P117" s="31"/>
    </row>
    <row r="118" customFormat="false" ht="20.25" hidden="false" customHeight="true" outlineLevel="0" collapsed="false">
      <c r="A118" s="115" t="s">
        <v>291</v>
      </c>
      <c r="B118" s="94" t="s">
        <v>292</v>
      </c>
      <c r="C118" s="116" t="s">
        <v>293</v>
      </c>
      <c r="D118" s="71" t="s">
        <v>27</v>
      </c>
      <c r="E118" s="71" t="n">
        <v>4</v>
      </c>
      <c r="F118" s="59" t="n">
        <v>22.01</v>
      </c>
      <c r="G118" s="55" t="n">
        <f aca="false">ROUND(F118+(F118*$H$9),2)</f>
        <v>28.94</v>
      </c>
      <c r="H118" s="60" t="n">
        <f aca="false">ROUND((E118*G118),2)</f>
        <v>115.76</v>
      </c>
      <c r="I118" s="103"/>
      <c r="J118" s="62" t="n">
        <f aca="false">E118*F118</f>
        <v>88.04</v>
      </c>
      <c r="K118" s="103"/>
      <c r="L118" s="31"/>
      <c r="N118" s="31"/>
      <c r="O118" s="31"/>
      <c r="P118" s="31"/>
    </row>
    <row r="119" customFormat="false" ht="21.75" hidden="false" customHeight="true" outlineLevel="0" collapsed="false">
      <c r="A119" s="115" t="s">
        <v>294</v>
      </c>
      <c r="B119" s="94" t="s">
        <v>295</v>
      </c>
      <c r="C119" s="116" t="s">
        <v>296</v>
      </c>
      <c r="D119" s="71" t="s">
        <v>27</v>
      </c>
      <c r="E119" s="71" t="n">
        <v>4</v>
      </c>
      <c r="F119" s="59" t="n">
        <v>22.56</v>
      </c>
      <c r="G119" s="55" t="n">
        <f aca="false">ROUND(F119+(F119*$H$9),2)</f>
        <v>29.66</v>
      </c>
      <c r="H119" s="60" t="n">
        <f aca="false">ROUND((E119*G119),2)</f>
        <v>118.64</v>
      </c>
      <c r="I119" s="103"/>
      <c r="J119" s="62" t="n">
        <f aca="false">E119*F119</f>
        <v>90.24</v>
      </c>
      <c r="K119" s="103"/>
      <c r="L119" s="31"/>
      <c r="N119" s="31"/>
      <c r="O119" s="31"/>
      <c r="P119" s="31"/>
    </row>
    <row r="120" customFormat="false" ht="45" hidden="false" customHeight="false" outlineLevel="0" collapsed="false">
      <c r="A120" s="115" t="s">
        <v>297</v>
      </c>
      <c r="B120" s="94" t="s">
        <v>298</v>
      </c>
      <c r="C120" s="116" t="s">
        <v>299</v>
      </c>
      <c r="D120" s="71" t="s">
        <v>27</v>
      </c>
      <c r="E120" s="71" t="n">
        <v>8</v>
      </c>
      <c r="F120" s="59" t="n">
        <v>176.46</v>
      </c>
      <c r="G120" s="55" t="n">
        <f aca="false">ROUND(F120+(F120*$H$9),2)</f>
        <v>232.01</v>
      </c>
      <c r="H120" s="60" t="n">
        <f aca="false">ROUND((E120*G120),2)</f>
        <v>1856.08</v>
      </c>
      <c r="I120" s="103"/>
      <c r="J120" s="62" t="n">
        <f aca="false">E120*F120</f>
        <v>1411.68</v>
      </c>
      <c r="K120" s="103"/>
      <c r="L120" s="31"/>
      <c r="N120" s="31"/>
      <c r="O120" s="31"/>
      <c r="P120" s="31"/>
    </row>
    <row r="121" s="70" customFormat="true" ht="18.75" hidden="false" customHeight="true" outlineLevel="0" collapsed="false">
      <c r="A121" s="39" t="n">
        <v>13</v>
      </c>
      <c r="B121" s="119"/>
      <c r="C121" s="119" t="s">
        <v>300</v>
      </c>
      <c r="D121" s="97"/>
      <c r="E121" s="108"/>
      <c r="F121" s="108"/>
      <c r="G121" s="44"/>
      <c r="H121" s="45" t="n">
        <f aca="false">SUM(H122:H122)</f>
        <v>278.67</v>
      </c>
      <c r="I121" s="110"/>
      <c r="J121" s="62"/>
      <c r="K121" s="110"/>
      <c r="L121" s="69"/>
      <c r="M121" s="3"/>
      <c r="N121" s="69"/>
      <c r="O121" s="69"/>
      <c r="P121" s="69"/>
    </row>
    <row r="122" customFormat="false" ht="21" hidden="false" customHeight="true" outlineLevel="0" collapsed="false">
      <c r="A122" s="115" t="s">
        <v>301</v>
      </c>
      <c r="B122" s="94" t="s">
        <v>302</v>
      </c>
      <c r="C122" s="51" t="s">
        <v>303</v>
      </c>
      <c r="D122" s="74" t="s">
        <v>30</v>
      </c>
      <c r="E122" s="102" t="n">
        <v>327.85</v>
      </c>
      <c r="F122" s="59" t="n">
        <v>0.65</v>
      </c>
      <c r="G122" s="55" t="n">
        <f aca="false">ROUND(F122+(F122*$H$9),2)</f>
        <v>0.85</v>
      </c>
      <c r="H122" s="60" t="n">
        <f aca="false">ROUND((E122*G122),2)</f>
        <v>278.67</v>
      </c>
      <c r="I122" s="61"/>
      <c r="J122" s="62" t="n">
        <f aca="false">E122*F122</f>
        <v>213.1025</v>
      </c>
      <c r="K122" s="61"/>
      <c r="L122" s="31"/>
      <c r="N122" s="31"/>
      <c r="O122" s="31"/>
      <c r="P122" s="31"/>
    </row>
    <row r="123" s="70" customFormat="true" ht="18" hidden="false" customHeight="true" outlineLevel="0" collapsed="false">
      <c r="A123" s="39" t="n">
        <v>14</v>
      </c>
      <c r="B123" s="106"/>
      <c r="C123" s="96" t="s">
        <v>304</v>
      </c>
      <c r="D123" s="107"/>
      <c r="E123" s="108"/>
      <c r="F123" s="44"/>
      <c r="G123" s="44"/>
      <c r="H123" s="45" t="e">
        <f aca="false">SUM(H124:H132)</f>
        <v>#VALUE!</v>
      </c>
      <c r="I123" s="120"/>
      <c r="J123" s="62"/>
      <c r="K123" s="120"/>
      <c r="L123" s="69"/>
      <c r="M123" s="3"/>
      <c r="N123" s="69"/>
      <c r="O123" s="69"/>
      <c r="P123" s="69"/>
    </row>
    <row r="124" s="111" customFormat="true" ht="18" hidden="false" customHeight="true" outlineLevel="0" collapsed="false">
      <c r="A124" s="121" t="s">
        <v>305</v>
      </c>
      <c r="B124" s="94" t="s">
        <v>306</v>
      </c>
      <c r="C124" s="73" t="s">
        <v>307</v>
      </c>
      <c r="D124" s="58" t="s">
        <v>30</v>
      </c>
      <c r="E124" s="59" t="n">
        <f aca="false">10.92</f>
        <v>10.92</v>
      </c>
      <c r="F124" s="55" t="e">
        <f aca="false">COMPOSIÇÕES!F42</f>
        <v>#VALUE!</v>
      </c>
      <c r="G124" s="55" t="e">
        <f aca="false">ROUND(F124+(F124*$H$9),2)</f>
        <v>#VALUE!</v>
      </c>
      <c r="H124" s="56" t="e">
        <f aca="false">ROUND((E124*G124),2)</f>
        <v>#VALUE!</v>
      </c>
      <c r="I124" s="120"/>
      <c r="J124" s="62" t="e">
        <f aca="false">E124*F124</f>
        <v>#VALUE!</v>
      </c>
      <c r="K124" s="120"/>
      <c r="L124" s="69"/>
      <c r="M124" s="3"/>
      <c r="N124" s="69"/>
      <c r="O124" s="69"/>
      <c r="P124" s="69"/>
    </row>
    <row r="125" s="111" customFormat="true" ht="18" hidden="false" customHeight="true" outlineLevel="0" collapsed="false">
      <c r="A125" s="121" t="s">
        <v>308</v>
      </c>
      <c r="B125" s="94" t="s">
        <v>309</v>
      </c>
      <c r="C125" s="73" t="s">
        <v>310</v>
      </c>
      <c r="D125" s="58" t="s">
        <v>30</v>
      </c>
      <c r="E125" s="59" t="n">
        <f aca="false">1.96*4</f>
        <v>7.84</v>
      </c>
      <c r="F125" s="55" t="n">
        <f aca="false">COMPOSIÇÕES!F47</f>
        <v>101.04</v>
      </c>
      <c r="G125" s="55" t="n">
        <f aca="false">ROUND(F125+(F125*$H$9),2)</f>
        <v>132.85</v>
      </c>
      <c r="H125" s="56" t="n">
        <f aca="false">ROUND((E125*G125),2)</f>
        <v>1041.54</v>
      </c>
      <c r="I125" s="120"/>
      <c r="J125" s="62" t="n">
        <f aca="false">E125*F125</f>
        <v>792.1536</v>
      </c>
      <c r="K125" s="120"/>
      <c r="L125" s="69"/>
      <c r="M125" s="3"/>
      <c r="N125" s="69"/>
      <c r="O125" s="69"/>
      <c r="P125" s="69"/>
    </row>
    <row r="126" s="111" customFormat="true" ht="18" hidden="false" customHeight="true" outlineLevel="0" collapsed="false">
      <c r="A126" s="121" t="s">
        <v>311</v>
      </c>
      <c r="B126" s="94" t="s">
        <v>312</v>
      </c>
      <c r="C126" s="73" t="s">
        <v>313</v>
      </c>
      <c r="D126" s="58" t="s">
        <v>30</v>
      </c>
      <c r="E126" s="53" t="n">
        <v>1.68</v>
      </c>
      <c r="F126" s="55" t="e">
        <f aca="false">COMPOSIÇÕES!F52</f>
        <v>#VALUE!</v>
      </c>
      <c r="G126" s="55" t="e">
        <f aca="false">ROUND(F126+(F126*$H$9),2)</f>
        <v>#VALUE!</v>
      </c>
      <c r="H126" s="56" t="e">
        <f aca="false">ROUND((E126*G126),2)</f>
        <v>#VALUE!</v>
      </c>
      <c r="I126" s="120"/>
      <c r="J126" s="62" t="e">
        <f aca="false">E126*F126</f>
        <v>#VALUE!</v>
      </c>
      <c r="K126" s="120"/>
      <c r="L126" s="69"/>
      <c r="M126" s="3"/>
      <c r="N126" s="69"/>
      <c r="O126" s="69"/>
      <c r="P126" s="69"/>
    </row>
    <row r="127" s="111" customFormat="true" ht="30" hidden="false" customHeight="false" outlineLevel="0" collapsed="false">
      <c r="A127" s="121" t="s">
        <v>314</v>
      </c>
      <c r="B127" s="83" t="s">
        <v>315</v>
      </c>
      <c r="C127" s="73" t="s">
        <v>316</v>
      </c>
      <c r="D127" s="74" t="s">
        <v>62</v>
      </c>
      <c r="E127" s="53" t="n">
        <v>27.7</v>
      </c>
      <c r="F127" s="53" t="n">
        <v>80.31</v>
      </c>
      <c r="G127" s="55" t="n">
        <f aca="false">ROUND(F127+(F127*$H$9),2)</f>
        <v>105.59</v>
      </c>
      <c r="H127" s="56" t="n">
        <f aca="false">ROUND((E127*G127),2)</f>
        <v>2924.84</v>
      </c>
      <c r="I127" s="120"/>
      <c r="J127" s="62" t="n">
        <f aca="false">E127*F127</f>
        <v>2224.587</v>
      </c>
      <c r="K127" s="120"/>
      <c r="L127" s="69"/>
      <c r="M127" s="3"/>
      <c r="N127" s="69"/>
      <c r="O127" s="69"/>
      <c r="P127" s="69"/>
    </row>
    <row r="128" s="111" customFormat="true" ht="45" hidden="false" customHeight="false" outlineLevel="0" collapsed="false">
      <c r="A128" s="121" t="s">
        <v>317</v>
      </c>
      <c r="B128" s="122" t="s">
        <v>231</v>
      </c>
      <c r="C128" s="123" t="s">
        <v>318</v>
      </c>
      <c r="D128" s="71" t="s">
        <v>319</v>
      </c>
      <c r="E128" s="53" t="n">
        <v>3</v>
      </c>
      <c r="F128" s="53" t="n">
        <v>1025</v>
      </c>
      <c r="G128" s="55" t="n">
        <f aca="false">ROUND(F128+(F128*$H$9),2)</f>
        <v>1347.67</v>
      </c>
      <c r="H128" s="56" t="n">
        <f aca="false">ROUND((E128*G128),2)</f>
        <v>4043.01</v>
      </c>
      <c r="I128" s="124"/>
      <c r="J128" s="62" t="n">
        <f aca="false">E128*F128</f>
        <v>3075</v>
      </c>
      <c r="K128" s="120"/>
      <c r="L128" s="69"/>
      <c r="M128" s="3"/>
      <c r="N128" s="69"/>
      <c r="O128" s="69"/>
      <c r="P128" s="69"/>
    </row>
    <row r="129" s="111" customFormat="true" ht="30" hidden="false" customHeight="false" outlineLevel="0" collapsed="false">
      <c r="A129" s="121" t="s">
        <v>320</v>
      </c>
      <c r="B129" s="122" t="s">
        <v>231</v>
      </c>
      <c r="C129" s="123" t="s">
        <v>321</v>
      </c>
      <c r="D129" s="71" t="s">
        <v>319</v>
      </c>
      <c r="E129" s="53" t="n">
        <v>11</v>
      </c>
      <c r="F129" s="53" t="n">
        <v>135.46</v>
      </c>
      <c r="G129" s="55" t="n">
        <f aca="false">ROUND(F129+(F129*$H$9),2)</f>
        <v>178.1</v>
      </c>
      <c r="H129" s="56" t="n">
        <f aca="false">ROUND((E129*G129),2)</f>
        <v>1959.1</v>
      </c>
      <c r="I129" s="124"/>
      <c r="J129" s="62" t="n">
        <f aca="false">E129*F129</f>
        <v>1490.06</v>
      </c>
      <c r="K129" s="120"/>
      <c r="L129" s="69"/>
      <c r="M129" s="3"/>
      <c r="N129" s="69"/>
      <c r="O129" s="69"/>
      <c r="P129" s="69"/>
    </row>
    <row r="130" s="111" customFormat="true" ht="30" hidden="false" customHeight="false" outlineLevel="0" collapsed="false">
      <c r="A130" s="121" t="s">
        <v>322</v>
      </c>
      <c r="B130" s="122" t="s">
        <v>231</v>
      </c>
      <c r="C130" s="123" t="s">
        <v>323</v>
      </c>
      <c r="D130" s="71" t="s">
        <v>319</v>
      </c>
      <c r="E130" s="53" t="n">
        <v>3</v>
      </c>
      <c r="F130" s="53" t="n">
        <v>645</v>
      </c>
      <c r="G130" s="55" t="n">
        <f aca="false">ROUND(F130+(F130*$H$9),2)</f>
        <v>848.05</v>
      </c>
      <c r="H130" s="56" t="n">
        <f aca="false">ROUND((E130*G130),2)</f>
        <v>2544.15</v>
      </c>
      <c r="I130" s="124"/>
      <c r="J130" s="62" t="n">
        <f aca="false">E130*F130</f>
        <v>1935</v>
      </c>
      <c r="K130" s="120"/>
      <c r="L130" s="69"/>
      <c r="M130" s="3"/>
      <c r="N130" s="69"/>
      <c r="O130" s="69"/>
      <c r="P130" s="69"/>
    </row>
    <row r="131" s="111" customFormat="true" ht="19.5" hidden="false" customHeight="true" outlineLevel="0" collapsed="false">
      <c r="A131" s="121" t="s">
        <v>324</v>
      </c>
      <c r="B131" s="122" t="s">
        <v>231</v>
      </c>
      <c r="C131" s="123" t="s">
        <v>325</v>
      </c>
      <c r="D131" s="71" t="s">
        <v>319</v>
      </c>
      <c r="E131" s="53" t="n">
        <v>2</v>
      </c>
      <c r="F131" s="53" t="n">
        <v>515</v>
      </c>
      <c r="G131" s="55" t="n">
        <f aca="false">ROUND(F131+(F131*$H$9),2)</f>
        <v>677.12</v>
      </c>
      <c r="H131" s="56" t="n">
        <f aca="false">ROUND((E131*G131),2)</f>
        <v>1354.24</v>
      </c>
      <c r="I131" s="124"/>
      <c r="J131" s="62" t="n">
        <f aca="false">E131*F131</f>
        <v>1030</v>
      </c>
      <c r="K131" s="120"/>
      <c r="L131" s="69"/>
      <c r="M131" s="3"/>
      <c r="N131" s="69"/>
      <c r="O131" s="69"/>
      <c r="P131" s="69"/>
    </row>
    <row r="132" customFormat="false" ht="15.75" hidden="false" customHeight="false" outlineLevel="0" collapsed="false">
      <c r="A132" s="121" t="s">
        <v>326</v>
      </c>
      <c r="B132" s="125" t="s">
        <v>327</v>
      </c>
      <c r="C132" s="126" t="s">
        <v>328</v>
      </c>
      <c r="D132" s="127" t="s">
        <v>30</v>
      </c>
      <c r="E132" s="128" t="n">
        <f aca="false">E55</f>
        <v>41.6</v>
      </c>
      <c r="F132" s="129" t="n">
        <v>4.6</v>
      </c>
      <c r="G132" s="55" t="n">
        <f aca="false">ROUND(F132+(F132*$H$9),2)</f>
        <v>6.05</v>
      </c>
      <c r="H132" s="56" t="n">
        <f aca="false">ROUND((E132*G132),2)</f>
        <v>251.68</v>
      </c>
      <c r="I132" s="61"/>
      <c r="J132" s="62" t="n">
        <f aca="false">E132*F132</f>
        <v>191.36</v>
      </c>
      <c r="K132" s="61"/>
      <c r="L132" s="130"/>
      <c r="N132" s="130"/>
      <c r="O132" s="130"/>
      <c r="P132" s="130"/>
      <c r="Q132" s="31"/>
    </row>
    <row r="133" customFormat="false" ht="20.25" hidden="false" customHeight="true" outlineLevel="0" collapsed="false">
      <c r="A133" s="131" t="s">
        <v>329</v>
      </c>
      <c r="B133" s="131"/>
      <c r="C133" s="131"/>
      <c r="D133" s="131"/>
      <c r="E133" s="131"/>
      <c r="F133" s="131"/>
      <c r="G133" s="131"/>
      <c r="H133" s="132" t="e">
        <f aca="false">SUM(H13+H17+H20+H34+H52+H60+H63+H70+H78+H88+H96+H107+H121+H123)</f>
        <v>#VALUE!</v>
      </c>
      <c r="I133" s="133"/>
      <c r="J133" s="134" t="e">
        <f aca="false">SUM(J15:J132)</f>
        <v>#VALUE!</v>
      </c>
      <c r="K133" s="31"/>
      <c r="L133" s="135"/>
      <c r="M133" s="136"/>
      <c r="N133" s="135"/>
      <c r="O133" s="130"/>
      <c r="P133" s="130"/>
      <c r="Q133" s="130"/>
      <c r="R133" s="130"/>
      <c r="S133" s="137"/>
      <c r="T133" s="137"/>
      <c r="U133" s="137"/>
      <c r="V133" s="137"/>
      <c r="W133" s="137"/>
      <c r="X133" s="137"/>
      <c r="Y133" s="137"/>
      <c r="Z133" s="137"/>
      <c r="AA133" s="137"/>
      <c r="AB133" s="137"/>
      <c r="AC133" s="137"/>
      <c r="AD133" s="137"/>
      <c r="AE133" s="137"/>
      <c r="AF133" s="137"/>
      <c r="AG133" s="137"/>
      <c r="AH133" s="137"/>
      <c r="AI133" s="137"/>
      <c r="AJ133" s="137"/>
      <c r="AK133" s="137"/>
      <c r="AL133" s="137"/>
      <c r="AM133" s="137"/>
      <c r="AN133" s="137"/>
      <c r="AO133" s="137"/>
      <c r="AP133" s="137"/>
      <c r="AQ133" s="137"/>
      <c r="AR133" s="137"/>
      <c r="AS133" s="137"/>
      <c r="AT133" s="137"/>
      <c r="AU133" s="137"/>
      <c r="AV133" s="137"/>
      <c r="AW133" s="137"/>
      <c r="AX133" s="137"/>
      <c r="AY133" s="137"/>
      <c r="AZ133" s="137"/>
      <c r="BA133" s="137"/>
      <c r="BB133" s="137"/>
      <c r="BC133" s="137"/>
      <c r="BD133" s="137"/>
      <c r="BE133" s="137"/>
      <c r="BF133" s="137"/>
      <c r="BG133" s="137"/>
      <c r="BH133" s="137"/>
      <c r="BI133" s="137"/>
      <c r="BJ133" s="137"/>
      <c r="BK133" s="137"/>
      <c r="BL133" s="137"/>
      <c r="BM133" s="137"/>
      <c r="BN133" s="137"/>
      <c r="BO133" s="137"/>
      <c r="BP133" s="137"/>
      <c r="BQ133" s="137"/>
      <c r="BR133" s="137"/>
      <c r="BS133" s="137"/>
      <c r="BT133" s="137"/>
      <c r="BU133" s="137"/>
      <c r="BV133" s="137"/>
      <c r="BW133" s="137"/>
      <c r="BX133" s="137"/>
      <c r="BY133" s="137"/>
      <c r="BZ133" s="137"/>
      <c r="CA133" s="137"/>
      <c r="CB133" s="137"/>
      <c r="CC133" s="137"/>
      <c r="CD133" s="137"/>
      <c r="CE133" s="137"/>
      <c r="CF133" s="137"/>
      <c r="CG133" s="137"/>
      <c r="CH133" s="137"/>
      <c r="CI133" s="137"/>
      <c r="CJ133" s="137"/>
      <c r="CK133" s="137"/>
      <c r="CL133" s="137"/>
      <c r="CM133" s="137"/>
      <c r="CN133" s="137"/>
      <c r="CO133" s="137"/>
      <c r="CP133" s="137"/>
      <c r="CQ133" s="137"/>
      <c r="CR133" s="137"/>
      <c r="CS133" s="137"/>
      <c r="CT133" s="137"/>
      <c r="CU133" s="137"/>
      <c r="CV133" s="137"/>
      <c r="CW133" s="137"/>
      <c r="CX133" s="137"/>
      <c r="CY133" s="137"/>
      <c r="CZ133" s="137"/>
      <c r="DA133" s="137"/>
      <c r="DB133" s="137"/>
      <c r="DC133" s="137"/>
      <c r="DD133" s="137"/>
      <c r="DE133" s="137"/>
      <c r="DF133" s="137"/>
      <c r="DG133" s="137"/>
      <c r="DH133" s="137"/>
      <c r="DI133" s="137"/>
      <c r="DJ133" s="137"/>
      <c r="DK133" s="137"/>
      <c r="DL133" s="137"/>
      <c r="DM133" s="137"/>
      <c r="DN133" s="137"/>
      <c r="DO133" s="137"/>
      <c r="DP133" s="137"/>
      <c r="DQ133" s="137"/>
      <c r="DR133" s="137"/>
      <c r="DS133" s="137"/>
      <c r="DT133" s="137"/>
      <c r="DU133" s="137"/>
      <c r="DV133" s="137"/>
      <c r="DW133" s="137"/>
      <c r="DX133" s="137"/>
      <c r="DY133" s="137"/>
      <c r="DZ133" s="137"/>
      <c r="EA133" s="137"/>
      <c r="EB133" s="137"/>
      <c r="EC133" s="137"/>
      <c r="ED133" s="137"/>
      <c r="EE133" s="137"/>
      <c r="EF133" s="137"/>
      <c r="EG133" s="137"/>
      <c r="EH133" s="137"/>
      <c r="EI133" s="137"/>
      <c r="EJ133" s="137"/>
      <c r="EK133" s="137"/>
      <c r="EL133" s="137"/>
      <c r="EM133" s="137"/>
      <c r="EN133" s="137"/>
      <c r="EO133" s="137"/>
      <c r="EP133" s="137"/>
      <c r="EQ133" s="137"/>
      <c r="ER133" s="137"/>
      <c r="ES133" s="137"/>
      <c r="ET133" s="137"/>
      <c r="EU133" s="137"/>
      <c r="EV133" s="137"/>
      <c r="EW133" s="137"/>
      <c r="EX133" s="137"/>
      <c r="EY133" s="137"/>
      <c r="EZ133" s="137"/>
      <c r="FA133" s="137"/>
      <c r="FB133" s="137"/>
      <c r="FC133" s="137"/>
      <c r="FD133" s="137"/>
      <c r="FE133" s="137"/>
      <c r="FF133" s="137"/>
      <c r="FG133" s="137"/>
      <c r="FH133" s="137"/>
      <c r="FI133" s="137"/>
      <c r="FJ133" s="137"/>
      <c r="FK133" s="137"/>
      <c r="FL133" s="137"/>
      <c r="FM133" s="137"/>
      <c r="FN133" s="137"/>
      <c r="FO133" s="137"/>
      <c r="FP133" s="137"/>
      <c r="FQ133" s="137"/>
      <c r="FR133" s="137"/>
      <c r="FS133" s="137"/>
      <c r="FT133" s="137"/>
      <c r="FU133" s="137"/>
      <c r="FV133" s="137"/>
      <c r="FW133" s="137"/>
      <c r="FX133" s="137"/>
      <c r="FY133" s="137"/>
      <c r="FZ133" s="137"/>
      <c r="GA133" s="137"/>
      <c r="GB133" s="137"/>
      <c r="GC133" s="137"/>
      <c r="GD133" s="137"/>
      <c r="GE133" s="137"/>
      <c r="GF133" s="137"/>
      <c r="GG133" s="137"/>
      <c r="GH133" s="137"/>
      <c r="GI133" s="137"/>
      <c r="GJ133" s="137"/>
      <c r="GK133" s="137"/>
      <c r="GL133" s="137"/>
      <c r="GM133" s="137"/>
      <c r="GN133" s="137"/>
      <c r="GO133" s="137"/>
      <c r="GP133" s="137"/>
      <c r="GQ133" s="137"/>
      <c r="GR133" s="137"/>
      <c r="GS133" s="137"/>
      <c r="GT133" s="137"/>
      <c r="GU133" s="137"/>
      <c r="GV133" s="137"/>
      <c r="GW133" s="137"/>
      <c r="GX133" s="137"/>
      <c r="GY133" s="137"/>
      <c r="GZ133" s="137"/>
      <c r="HA133" s="137"/>
      <c r="HB133" s="137"/>
      <c r="HC133" s="137"/>
      <c r="HD133" s="137"/>
      <c r="HE133" s="137"/>
      <c r="HF133" s="137"/>
      <c r="HG133" s="137"/>
      <c r="HH133" s="137"/>
      <c r="HI133" s="137"/>
      <c r="HJ133" s="137"/>
      <c r="HK133" s="137"/>
      <c r="HL133" s="137"/>
      <c r="HM133" s="137"/>
      <c r="HN133" s="137"/>
      <c r="HO133" s="137"/>
      <c r="HP133" s="137"/>
      <c r="HQ133" s="137"/>
      <c r="HR133" s="137"/>
      <c r="HS133" s="137"/>
      <c r="HT133" s="137"/>
      <c r="HU133" s="137"/>
      <c r="HV133" s="137"/>
      <c r="HW133" s="137"/>
      <c r="HX133" s="137"/>
      <c r="HY133" s="137"/>
      <c r="HZ133" s="137"/>
      <c r="IA133" s="137"/>
      <c r="IB133" s="137"/>
      <c r="IC133" s="137"/>
      <c r="ID133" s="137"/>
      <c r="IE133" s="137"/>
      <c r="IF133" s="137"/>
      <c r="IG133" s="137"/>
      <c r="IH133" s="137"/>
      <c r="II133" s="137"/>
      <c r="IJ133" s="137"/>
      <c r="IK133" s="137"/>
      <c r="IL133" s="137"/>
      <c r="IM133" s="137"/>
      <c r="IN133" s="137"/>
      <c r="IO133" s="137"/>
      <c r="IP133" s="137"/>
      <c r="IQ133" s="137"/>
      <c r="IR133" s="137"/>
      <c r="IS133" s="137"/>
      <c r="IT133" s="137"/>
      <c r="IU133" s="137"/>
      <c r="IV133" s="137"/>
    </row>
    <row r="134" customFormat="false" ht="16.5" hidden="false" customHeight="true" outlineLevel="0" collapsed="false">
      <c r="A134" s="138"/>
      <c r="B134" s="139"/>
      <c r="C134" s="139"/>
      <c r="D134" s="139"/>
      <c r="E134" s="139"/>
      <c r="F134" s="139"/>
      <c r="G134" s="139"/>
      <c r="H134" s="140"/>
      <c r="I134" s="31"/>
      <c r="J134" s="141" t="n">
        <v>156886.5219249</v>
      </c>
      <c r="K134" s="31"/>
      <c r="L134" s="135"/>
      <c r="M134" s="142"/>
      <c r="N134" s="135"/>
      <c r="O134" s="130"/>
      <c r="P134" s="130"/>
      <c r="Q134" s="130"/>
      <c r="R134" s="130"/>
      <c r="S134" s="137"/>
      <c r="T134" s="137"/>
      <c r="U134" s="137"/>
      <c r="V134" s="137"/>
      <c r="W134" s="137"/>
      <c r="X134" s="137"/>
      <c r="Y134" s="137"/>
      <c r="Z134" s="137"/>
      <c r="AA134" s="137"/>
      <c r="AB134" s="137"/>
      <c r="AC134" s="137"/>
      <c r="AD134" s="137"/>
      <c r="AE134" s="137"/>
      <c r="AF134" s="137"/>
      <c r="AG134" s="137"/>
      <c r="AH134" s="137"/>
      <c r="AI134" s="137"/>
      <c r="AJ134" s="137"/>
      <c r="AK134" s="137"/>
      <c r="AL134" s="137"/>
      <c r="AM134" s="137"/>
      <c r="AN134" s="137"/>
      <c r="AO134" s="137"/>
      <c r="AP134" s="137"/>
      <c r="AQ134" s="137"/>
      <c r="AR134" s="137"/>
      <c r="AS134" s="137"/>
      <c r="AT134" s="137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7"/>
      <c r="BF134" s="137"/>
      <c r="BG134" s="137"/>
      <c r="BH134" s="137"/>
      <c r="BI134" s="137"/>
      <c r="BJ134" s="137"/>
      <c r="BK134" s="137"/>
      <c r="BL134" s="137"/>
      <c r="BM134" s="137"/>
      <c r="BN134" s="137"/>
      <c r="BO134" s="137"/>
      <c r="BP134" s="137"/>
      <c r="BQ134" s="137"/>
      <c r="BR134" s="137"/>
      <c r="BS134" s="137"/>
      <c r="BT134" s="137"/>
      <c r="BU134" s="137"/>
      <c r="BV134" s="137"/>
      <c r="BW134" s="137"/>
      <c r="BX134" s="137"/>
      <c r="BY134" s="137"/>
      <c r="BZ134" s="137"/>
      <c r="CA134" s="137"/>
      <c r="CB134" s="137"/>
      <c r="CC134" s="137"/>
      <c r="CD134" s="137"/>
      <c r="CE134" s="137"/>
      <c r="CF134" s="137"/>
      <c r="CG134" s="137"/>
      <c r="CH134" s="137"/>
      <c r="CI134" s="137"/>
      <c r="CJ134" s="137"/>
      <c r="CK134" s="137"/>
      <c r="CL134" s="137"/>
      <c r="CM134" s="137"/>
      <c r="CN134" s="137"/>
      <c r="CO134" s="137"/>
      <c r="CP134" s="137"/>
      <c r="CQ134" s="137"/>
      <c r="CR134" s="137"/>
      <c r="CS134" s="137"/>
      <c r="CT134" s="137"/>
      <c r="CU134" s="137"/>
      <c r="CV134" s="137"/>
      <c r="CW134" s="137"/>
      <c r="CX134" s="137"/>
      <c r="CY134" s="137"/>
      <c r="CZ134" s="137"/>
      <c r="DA134" s="137"/>
      <c r="DB134" s="137"/>
      <c r="DC134" s="137"/>
      <c r="DD134" s="137"/>
      <c r="DE134" s="137"/>
      <c r="DF134" s="137"/>
      <c r="DG134" s="137"/>
      <c r="DH134" s="137"/>
      <c r="DI134" s="137"/>
      <c r="DJ134" s="137"/>
      <c r="DK134" s="137"/>
      <c r="DL134" s="137"/>
      <c r="DM134" s="137"/>
      <c r="DN134" s="137"/>
      <c r="DO134" s="137"/>
      <c r="DP134" s="137"/>
      <c r="DQ134" s="137"/>
      <c r="DR134" s="137"/>
      <c r="DS134" s="137"/>
      <c r="DT134" s="137"/>
      <c r="DU134" s="137"/>
      <c r="DV134" s="137"/>
      <c r="DW134" s="137"/>
      <c r="DX134" s="137"/>
      <c r="DY134" s="137"/>
      <c r="DZ134" s="137"/>
      <c r="EA134" s="137"/>
      <c r="EB134" s="137"/>
      <c r="EC134" s="137"/>
      <c r="ED134" s="137"/>
      <c r="EE134" s="137"/>
      <c r="EF134" s="137"/>
      <c r="EG134" s="137"/>
      <c r="EH134" s="137"/>
      <c r="EI134" s="137"/>
      <c r="EJ134" s="137"/>
      <c r="EK134" s="137"/>
      <c r="EL134" s="137"/>
      <c r="EM134" s="137"/>
      <c r="EN134" s="137"/>
      <c r="EO134" s="137"/>
      <c r="EP134" s="137"/>
      <c r="EQ134" s="137"/>
      <c r="ER134" s="137"/>
      <c r="ES134" s="137"/>
      <c r="ET134" s="137"/>
      <c r="EU134" s="137"/>
      <c r="EV134" s="137"/>
      <c r="EW134" s="137"/>
      <c r="EX134" s="137"/>
      <c r="EY134" s="137"/>
      <c r="EZ134" s="137"/>
      <c r="FA134" s="137"/>
      <c r="FB134" s="137"/>
      <c r="FC134" s="137"/>
      <c r="FD134" s="137"/>
      <c r="FE134" s="137"/>
      <c r="FF134" s="137"/>
      <c r="FG134" s="137"/>
      <c r="FH134" s="137"/>
      <c r="FI134" s="137"/>
      <c r="FJ134" s="137"/>
      <c r="FK134" s="137"/>
      <c r="FL134" s="137"/>
      <c r="FM134" s="137"/>
      <c r="FN134" s="137"/>
      <c r="FO134" s="137"/>
      <c r="FP134" s="137"/>
      <c r="FQ134" s="137"/>
      <c r="FR134" s="137"/>
      <c r="FS134" s="137"/>
      <c r="FT134" s="137"/>
      <c r="FU134" s="137"/>
      <c r="FV134" s="137"/>
      <c r="FW134" s="137"/>
      <c r="FX134" s="137"/>
      <c r="FY134" s="137"/>
      <c r="FZ134" s="137"/>
      <c r="GA134" s="137"/>
      <c r="GB134" s="137"/>
      <c r="GC134" s="137"/>
      <c r="GD134" s="137"/>
      <c r="GE134" s="137"/>
      <c r="GF134" s="137"/>
      <c r="GG134" s="137"/>
      <c r="GH134" s="137"/>
      <c r="GI134" s="137"/>
      <c r="GJ134" s="137"/>
      <c r="GK134" s="137"/>
      <c r="GL134" s="137"/>
      <c r="GM134" s="137"/>
      <c r="GN134" s="137"/>
      <c r="GO134" s="137"/>
      <c r="GP134" s="137"/>
      <c r="GQ134" s="137"/>
      <c r="GR134" s="137"/>
      <c r="GS134" s="137"/>
      <c r="GT134" s="137"/>
      <c r="GU134" s="137"/>
      <c r="GV134" s="137"/>
      <c r="GW134" s="137"/>
      <c r="GX134" s="137"/>
      <c r="GY134" s="137"/>
      <c r="GZ134" s="137"/>
      <c r="HA134" s="137"/>
      <c r="HB134" s="137"/>
      <c r="HC134" s="137"/>
      <c r="HD134" s="137"/>
      <c r="HE134" s="137"/>
      <c r="HF134" s="137"/>
      <c r="HG134" s="137"/>
      <c r="HH134" s="137"/>
      <c r="HI134" s="137"/>
      <c r="HJ134" s="137"/>
      <c r="HK134" s="137"/>
      <c r="HL134" s="137"/>
      <c r="HM134" s="137"/>
      <c r="HN134" s="137"/>
      <c r="HO134" s="137"/>
      <c r="HP134" s="137"/>
      <c r="HQ134" s="137"/>
      <c r="HR134" s="137"/>
      <c r="HS134" s="137"/>
      <c r="HT134" s="137"/>
      <c r="HU134" s="137"/>
      <c r="HV134" s="137"/>
      <c r="HW134" s="137"/>
      <c r="HX134" s="137"/>
      <c r="HY134" s="137"/>
      <c r="HZ134" s="137"/>
      <c r="IA134" s="137"/>
      <c r="IB134" s="137"/>
      <c r="IC134" s="137"/>
      <c r="ID134" s="137"/>
      <c r="IE134" s="137"/>
      <c r="IF134" s="137"/>
      <c r="IG134" s="137"/>
      <c r="IH134" s="137"/>
      <c r="II134" s="137"/>
      <c r="IJ134" s="137"/>
      <c r="IK134" s="137"/>
      <c r="IL134" s="137"/>
      <c r="IM134" s="137"/>
      <c r="IN134" s="137"/>
      <c r="IO134" s="137"/>
      <c r="IP134" s="137"/>
      <c r="IQ134" s="137"/>
      <c r="IR134" s="137"/>
      <c r="IS134" s="137"/>
      <c r="IT134" s="137"/>
      <c r="IU134" s="137"/>
      <c r="IV134" s="137"/>
    </row>
    <row r="135" customFormat="false" ht="16.5" hidden="false" customHeight="true" outlineLevel="0" collapsed="false">
      <c r="A135" s="138"/>
      <c r="B135" s="139"/>
      <c r="C135" s="139"/>
      <c r="D135" s="139"/>
      <c r="E135" s="139"/>
      <c r="F135" s="139"/>
      <c r="G135" s="139"/>
      <c r="H135" s="140"/>
      <c r="I135" s="143"/>
      <c r="J135" s="31"/>
      <c r="K135" s="31"/>
      <c r="L135" s="135"/>
      <c r="M135" s="142"/>
      <c r="N135" s="135"/>
      <c r="O135" s="130"/>
      <c r="P135" s="130"/>
      <c r="Q135" s="130"/>
      <c r="R135" s="130"/>
      <c r="S135" s="137"/>
      <c r="T135" s="137"/>
      <c r="U135" s="137"/>
      <c r="V135" s="137"/>
      <c r="W135" s="137"/>
      <c r="X135" s="137"/>
      <c r="Y135" s="137"/>
      <c r="Z135" s="137"/>
      <c r="AA135" s="137"/>
      <c r="AB135" s="137"/>
      <c r="AC135" s="137"/>
      <c r="AD135" s="137"/>
      <c r="AE135" s="137"/>
      <c r="AF135" s="137"/>
      <c r="AG135" s="137"/>
      <c r="AH135" s="137"/>
      <c r="AI135" s="137"/>
      <c r="AJ135" s="137"/>
      <c r="AK135" s="137"/>
      <c r="AL135" s="137"/>
      <c r="AM135" s="137"/>
      <c r="AN135" s="137"/>
      <c r="AO135" s="137"/>
      <c r="AP135" s="137"/>
      <c r="AQ135" s="137"/>
      <c r="AR135" s="137"/>
      <c r="AS135" s="137"/>
      <c r="AT135" s="137"/>
      <c r="AU135" s="137"/>
      <c r="AV135" s="137"/>
      <c r="AW135" s="137"/>
      <c r="AX135" s="137"/>
      <c r="AY135" s="137"/>
      <c r="AZ135" s="137"/>
      <c r="BA135" s="137"/>
      <c r="BB135" s="137"/>
      <c r="BC135" s="137"/>
      <c r="BD135" s="137"/>
      <c r="BE135" s="137"/>
      <c r="BF135" s="137"/>
      <c r="BG135" s="137"/>
      <c r="BH135" s="137"/>
      <c r="BI135" s="137"/>
      <c r="BJ135" s="137"/>
      <c r="BK135" s="137"/>
      <c r="BL135" s="137"/>
      <c r="BM135" s="137"/>
      <c r="BN135" s="137"/>
      <c r="BO135" s="137"/>
      <c r="BP135" s="137"/>
      <c r="BQ135" s="137"/>
      <c r="BR135" s="137"/>
      <c r="BS135" s="137"/>
      <c r="BT135" s="137"/>
      <c r="BU135" s="137"/>
      <c r="BV135" s="137"/>
      <c r="BW135" s="137"/>
      <c r="BX135" s="137"/>
      <c r="BY135" s="137"/>
      <c r="BZ135" s="137"/>
      <c r="CA135" s="137"/>
      <c r="CB135" s="137"/>
      <c r="CC135" s="137"/>
      <c r="CD135" s="137"/>
      <c r="CE135" s="137"/>
      <c r="CF135" s="137"/>
      <c r="CG135" s="137"/>
      <c r="CH135" s="137"/>
      <c r="CI135" s="137"/>
      <c r="CJ135" s="137"/>
      <c r="CK135" s="137"/>
      <c r="CL135" s="137"/>
      <c r="CM135" s="137"/>
      <c r="CN135" s="137"/>
      <c r="CO135" s="137"/>
      <c r="CP135" s="137"/>
      <c r="CQ135" s="137"/>
      <c r="CR135" s="137"/>
      <c r="CS135" s="137"/>
      <c r="CT135" s="137"/>
      <c r="CU135" s="137"/>
      <c r="CV135" s="137"/>
      <c r="CW135" s="137"/>
      <c r="CX135" s="137"/>
      <c r="CY135" s="137"/>
      <c r="CZ135" s="137"/>
      <c r="DA135" s="137"/>
      <c r="DB135" s="137"/>
      <c r="DC135" s="137"/>
      <c r="DD135" s="137"/>
      <c r="DE135" s="137"/>
      <c r="DF135" s="137"/>
      <c r="DG135" s="137"/>
      <c r="DH135" s="137"/>
      <c r="DI135" s="137"/>
      <c r="DJ135" s="137"/>
      <c r="DK135" s="137"/>
      <c r="DL135" s="137"/>
      <c r="DM135" s="137"/>
      <c r="DN135" s="137"/>
      <c r="DO135" s="137"/>
      <c r="DP135" s="137"/>
      <c r="DQ135" s="137"/>
      <c r="DR135" s="137"/>
      <c r="DS135" s="137"/>
      <c r="DT135" s="137"/>
      <c r="DU135" s="137"/>
      <c r="DV135" s="137"/>
      <c r="DW135" s="137"/>
      <c r="DX135" s="137"/>
      <c r="DY135" s="137"/>
      <c r="DZ135" s="137"/>
      <c r="EA135" s="137"/>
      <c r="EB135" s="137"/>
      <c r="EC135" s="137"/>
      <c r="ED135" s="137"/>
      <c r="EE135" s="137"/>
      <c r="EF135" s="137"/>
      <c r="EG135" s="137"/>
      <c r="EH135" s="137"/>
      <c r="EI135" s="137"/>
      <c r="EJ135" s="137"/>
      <c r="EK135" s="137"/>
      <c r="EL135" s="137"/>
      <c r="EM135" s="137"/>
      <c r="EN135" s="137"/>
      <c r="EO135" s="137"/>
      <c r="EP135" s="137"/>
      <c r="EQ135" s="137"/>
      <c r="ER135" s="137"/>
      <c r="ES135" s="137"/>
      <c r="ET135" s="137"/>
      <c r="EU135" s="137"/>
      <c r="EV135" s="137"/>
      <c r="EW135" s="137"/>
      <c r="EX135" s="137"/>
      <c r="EY135" s="137"/>
      <c r="EZ135" s="137"/>
      <c r="FA135" s="137"/>
      <c r="FB135" s="137"/>
      <c r="FC135" s="137"/>
      <c r="FD135" s="137"/>
      <c r="FE135" s="137"/>
      <c r="FF135" s="137"/>
      <c r="FG135" s="137"/>
      <c r="FH135" s="137"/>
      <c r="FI135" s="137"/>
      <c r="FJ135" s="137"/>
      <c r="FK135" s="137"/>
      <c r="FL135" s="137"/>
      <c r="FM135" s="137"/>
      <c r="FN135" s="137"/>
      <c r="FO135" s="137"/>
      <c r="FP135" s="137"/>
      <c r="FQ135" s="137"/>
      <c r="FR135" s="137"/>
      <c r="FS135" s="137"/>
      <c r="FT135" s="137"/>
      <c r="FU135" s="137"/>
      <c r="FV135" s="137"/>
      <c r="FW135" s="137"/>
      <c r="FX135" s="137"/>
      <c r="FY135" s="137"/>
      <c r="FZ135" s="137"/>
      <c r="GA135" s="137"/>
      <c r="GB135" s="137"/>
      <c r="GC135" s="137"/>
      <c r="GD135" s="137"/>
      <c r="GE135" s="137"/>
      <c r="GF135" s="137"/>
      <c r="GG135" s="137"/>
      <c r="GH135" s="137"/>
      <c r="GI135" s="137"/>
      <c r="GJ135" s="137"/>
      <c r="GK135" s="137"/>
      <c r="GL135" s="137"/>
      <c r="GM135" s="137"/>
      <c r="GN135" s="137"/>
      <c r="GO135" s="137"/>
      <c r="GP135" s="137"/>
      <c r="GQ135" s="137"/>
      <c r="GR135" s="137"/>
      <c r="GS135" s="137"/>
      <c r="GT135" s="137"/>
      <c r="GU135" s="137"/>
      <c r="GV135" s="137"/>
      <c r="GW135" s="137"/>
      <c r="GX135" s="137"/>
      <c r="GY135" s="137"/>
      <c r="GZ135" s="137"/>
      <c r="HA135" s="137"/>
      <c r="HB135" s="137"/>
      <c r="HC135" s="137"/>
      <c r="HD135" s="137"/>
      <c r="HE135" s="137"/>
      <c r="HF135" s="137"/>
      <c r="HG135" s="137"/>
      <c r="HH135" s="137"/>
      <c r="HI135" s="137"/>
      <c r="HJ135" s="137"/>
      <c r="HK135" s="137"/>
      <c r="HL135" s="137"/>
      <c r="HM135" s="137"/>
      <c r="HN135" s="137"/>
      <c r="HO135" s="137"/>
      <c r="HP135" s="137"/>
      <c r="HQ135" s="137"/>
      <c r="HR135" s="137"/>
      <c r="HS135" s="137"/>
      <c r="HT135" s="137"/>
      <c r="HU135" s="137"/>
      <c r="HV135" s="137"/>
      <c r="HW135" s="137"/>
      <c r="HX135" s="137"/>
      <c r="HY135" s="137"/>
      <c r="HZ135" s="137"/>
      <c r="IA135" s="137"/>
      <c r="IB135" s="137"/>
      <c r="IC135" s="137"/>
      <c r="ID135" s="137"/>
      <c r="IE135" s="137"/>
      <c r="IF135" s="137"/>
      <c r="IG135" s="137"/>
      <c r="IH135" s="137"/>
      <c r="II135" s="137"/>
      <c r="IJ135" s="137"/>
      <c r="IK135" s="137"/>
      <c r="IL135" s="137"/>
      <c r="IM135" s="137"/>
      <c r="IN135" s="137"/>
      <c r="IO135" s="137"/>
      <c r="IP135" s="137"/>
      <c r="IQ135" s="137"/>
      <c r="IR135" s="137"/>
      <c r="IS135" s="137"/>
      <c r="IT135" s="137"/>
      <c r="IU135" s="137"/>
      <c r="IV135" s="137"/>
    </row>
    <row r="136" customFormat="false" ht="14.1" hidden="false" customHeight="true" outlineLevel="0" collapsed="false">
      <c r="A136" s="144"/>
      <c r="B136" s="145"/>
      <c r="C136" s="145"/>
      <c r="D136" s="145"/>
      <c r="E136" s="145"/>
      <c r="F136" s="145"/>
      <c r="G136" s="145"/>
      <c r="H136" s="146"/>
      <c r="I136" s="31"/>
      <c r="J136" s="31"/>
      <c r="K136" s="31"/>
      <c r="L136" s="130"/>
      <c r="M136" s="142"/>
      <c r="N136" s="130"/>
      <c r="O136" s="130"/>
      <c r="P136" s="130"/>
      <c r="Q136" s="137"/>
      <c r="R136" s="137"/>
      <c r="S136" s="137"/>
      <c r="T136" s="137"/>
      <c r="U136" s="137"/>
      <c r="V136" s="137"/>
      <c r="W136" s="137"/>
      <c r="X136" s="137"/>
      <c r="Y136" s="137"/>
      <c r="Z136" s="137"/>
      <c r="AA136" s="137"/>
      <c r="AB136" s="137"/>
      <c r="AC136" s="137"/>
      <c r="AD136" s="137"/>
      <c r="AE136" s="137"/>
      <c r="AF136" s="137"/>
      <c r="AG136" s="137"/>
      <c r="AH136" s="137"/>
      <c r="AI136" s="137"/>
      <c r="AJ136" s="137"/>
      <c r="AK136" s="137"/>
      <c r="AL136" s="137"/>
      <c r="AM136" s="137"/>
      <c r="AN136" s="137"/>
      <c r="AO136" s="137"/>
      <c r="AP136" s="137"/>
      <c r="AQ136" s="137"/>
      <c r="AR136" s="137"/>
      <c r="AS136" s="137"/>
      <c r="AT136" s="137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7"/>
      <c r="BF136" s="137"/>
      <c r="BG136" s="137"/>
      <c r="BH136" s="137"/>
      <c r="BI136" s="137"/>
      <c r="BJ136" s="137"/>
      <c r="BK136" s="137"/>
      <c r="BL136" s="137"/>
      <c r="BM136" s="137"/>
      <c r="BN136" s="137"/>
      <c r="BO136" s="137"/>
      <c r="BP136" s="137"/>
      <c r="BQ136" s="137"/>
      <c r="BR136" s="137"/>
      <c r="BS136" s="137"/>
      <c r="BT136" s="137"/>
      <c r="BU136" s="137"/>
      <c r="BV136" s="137"/>
      <c r="BW136" s="137"/>
      <c r="BX136" s="137"/>
      <c r="BY136" s="137"/>
      <c r="BZ136" s="137"/>
      <c r="CA136" s="137"/>
      <c r="CB136" s="137"/>
      <c r="CC136" s="137"/>
      <c r="CD136" s="137"/>
      <c r="CE136" s="137"/>
      <c r="CF136" s="137"/>
      <c r="CG136" s="137"/>
      <c r="CH136" s="137"/>
      <c r="CI136" s="137"/>
      <c r="CJ136" s="137"/>
      <c r="CK136" s="137"/>
      <c r="CL136" s="137"/>
      <c r="CM136" s="137"/>
      <c r="CN136" s="137"/>
      <c r="CO136" s="137"/>
      <c r="CP136" s="137"/>
      <c r="CQ136" s="137"/>
      <c r="CR136" s="137"/>
      <c r="CS136" s="137"/>
      <c r="CT136" s="137"/>
      <c r="CU136" s="137"/>
      <c r="CV136" s="137"/>
      <c r="CW136" s="137"/>
      <c r="CX136" s="137"/>
      <c r="CY136" s="137"/>
      <c r="CZ136" s="137"/>
      <c r="DA136" s="137"/>
      <c r="DB136" s="137"/>
      <c r="DC136" s="137"/>
      <c r="DD136" s="137"/>
      <c r="DE136" s="137"/>
      <c r="DF136" s="137"/>
      <c r="DG136" s="137"/>
      <c r="DH136" s="137"/>
      <c r="DI136" s="137"/>
      <c r="DJ136" s="137"/>
      <c r="DK136" s="137"/>
      <c r="DL136" s="137"/>
      <c r="DM136" s="137"/>
      <c r="DN136" s="137"/>
      <c r="DO136" s="137"/>
      <c r="DP136" s="137"/>
      <c r="DQ136" s="137"/>
      <c r="DR136" s="137"/>
      <c r="DS136" s="137"/>
      <c r="DT136" s="137"/>
      <c r="DU136" s="137"/>
      <c r="DV136" s="137"/>
      <c r="DW136" s="137"/>
      <c r="DX136" s="137"/>
      <c r="DY136" s="137"/>
      <c r="DZ136" s="137"/>
      <c r="EA136" s="137"/>
      <c r="EB136" s="137"/>
      <c r="EC136" s="137"/>
      <c r="ED136" s="137"/>
      <c r="EE136" s="137"/>
      <c r="EF136" s="137"/>
      <c r="EG136" s="137"/>
      <c r="EH136" s="137"/>
      <c r="EI136" s="137"/>
      <c r="EJ136" s="137"/>
      <c r="EK136" s="137"/>
      <c r="EL136" s="137"/>
      <c r="EM136" s="137"/>
      <c r="EN136" s="137"/>
      <c r="EO136" s="137"/>
      <c r="EP136" s="137"/>
      <c r="EQ136" s="137"/>
      <c r="ER136" s="137"/>
      <c r="ES136" s="137"/>
      <c r="ET136" s="137"/>
      <c r="EU136" s="137"/>
      <c r="EV136" s="137"/>
      <c r="EW136" s="137"/>
      <c r="EX136" s="137"/>
      <c r="EY136" s="137"/>
      <c r="EZ136" s="137"/>
      <c r="FA136" s="137"/>
      <c r="FB136" s="137"/>
      <c r="FC136" s="137"/>
      <c r="FD136" s="137"/>
      <c r="FE136" s="137"/>
      <c r="FF136" s="137"/>
      <c r="FG136" s="137"/>
      <c r="FH136" s="137"/>
      <c r="FI136" s="137"/>
      <c r="FJ136" s="137"/>
      <c r="FK136" s="137"/>
      <c r="FL136" s="137"/>
      <c r="FM136" s="137"/>
      <c r="FN136" s="137"/>
      <c r="FO136" s="137"/>
      <c r="FP136" s="137"/>
      <c r="FQ136" s="137"/>
      <c r="FR136" s="137"/>
      <c r="FS136" s="137"/>
      <c r="FT136" s="137"/>
      <c r="FU136" s="137"/>
      <c r="FV136" s="137"/>
      <c r="FW136" s="137"/>
      <c r="FX136" s="137"/>
      <c r="FY136" s="137"/>
      <c r="FZ136" s="137"/>
      <c r="GA136" s="137"/>
      <c r="GB136" s="137"/>
      <c r="GC136" s="137"/>
      <c r="GD136" s="137"/>
      <c r="GE136" s="137"/>
      <c r="GF136" s="137"/>
      <c r="GG136" s="137"/>
      <c r="GH136" s="137"/>
      <c r="GI136" s="137"/>
      <c r="GJ136" s="137"/>
      <c r="GK136" s="137"/>
      <c r="GL136" s="137"/>
      <c r="GM136" s="137"/>
      <c r="GN136" s="137"/>
      <c r="GO136" s="137"/>
      <c r="GP136" s="137"/>
      <c r="GQ136" s="137"/>
      <c r="GR136" s="137"/>
      <c r="GS136" s="137"/>
      <c r="GT136" s="137"/>
      <c r="GU136" s="137"/>
      <c r="GV136" s="137"/>
      <c r="GW136" s="137"/>
      <c r="GX136" s="137"/>
      <c r="GY136" s="137"/>
      <c r="GZ136" s="137"/>
      <c r="HA136" s="137"/>
      <c r="HB136" s="137"/>
      <c r="HC136" s="137"/>
      <c r="HD136" s="137"/>
      <c r="HE136" s="137"/>
      <c r="HF136" s="137"/>
      <c r="HG136" s="137"/>
      <c r="HH136" s="137"/>
      <c r="HI136" s="137"/>
      <c r="HJ136" s="137"/>
      <c r="HK136" s="137"/>
      <c r="HL136" s="137"/>
      <c r="HM136" s="137"/>
      <c r="HN136" s="137"/>
      <c r="HO136" s="137"/>
      <c r="HP136" s="137"/>
      <c r="HQ136" s="137"/>
      <c r="HR136" s="137"/>
      <c r="HS136" s="137"/>
      <c r="HT136" s="137"/>
      <c r="HU136" s="137"/>
      <c r="HV136" s="137"/>
      <c r="HW136" s="137"/>
      <c r="HX136" s="137"/>
      <c r="HY136" s="137"/>
      <c r="HZ136" s="137"/>
      <c r="IA136" s="137"/>
      <c r="IB136" s="137"/>
      <c r="IC136" s="137"/>
      <c r="ID136" s="137"/>
      <c r="IE136" s="137"/>
      <c r="IF136" s="137"/>
      <c r="IG136" s="137"/>
      <c r="IH136" s="137"/>
      <c r="II136" s="137"/>
      <c r="IJ136" s="137"/>
      <c r="IK136" s="137"/>
      <c r="IL136" s="137"/>
      <c r="IM136" s="137"/>
      <c r="IN136" s="137"/>
      <c r="IO136" s="137"/>
      <c r="IP136" s="137"/>
      <c r="IQ136" s="137"/>
      <c r="IR136" s="137"/>
      <c r="IS136" s="137"/>
      <c r="IT136" s="137"/>
      <c r="IU136" s="137"/>
      <c r="IV136" s="137"/>
    </row>
    <row r="137" customFormat="false" ht="14.1" hidden="false" customHeight="true" outlineLevel="0" collapsed="false">
      <c r="A137" s="147"/>
      <c r="B137" s="148"/>
      <c r="C137" s="148"/>
      <c r="D137" s="148"/>
      <c r="E137" s="148"/>
      <c r="F137" s="148"/>
      <c r="G137" s="148"/>
      <c r="H137" s="149"/>
      <c r="I137" s="31"/>
      <c r="J137" s="31"/>
      <c r="K137" s="31"/>
      <c r="L137" s="130"/>
      <c r="M137" s="142"/>
      <c r="N137" s="130"/>
      <c r="O137" s="130"/>
      <c r="P137" s="130"/>
      <c r="Q137" s="137"/>
      <c r="R137" s="137"/>
      <c r="S137" s="137"/>
      <c r="T137" s="137"/>
      <c r="U137" s="137"/>
      <c r="V137" s="137"/>
      <c r="W137" s="137"/>
      <c r="X137" s="137"/>
      <c r="Y137" s="137"/>
      <c r="Z137" s="137"/>
      <c r="AA137" s="137"/>
      <c r="AB137" s="137"/>
      <c r="AC137" s="137"/>
      <c r="AD137" s="137"/>
      <c r="AE137" s="137"/>
      <c r="AF137" s="137"/>
      <c r="AG137" s="137"/>
      <c r="AH137" s="137"/>
      <c r="AI137" s="137"/>
      <c r="AJ137" s="137"/>
      <c r="AK137" s="137"/>
      <c r="AL137" s="137"/>
      <c r="AM137" s="137"/>
      <c r="AN137" s="137"/>
      <c r="AO137" s="137"/>
      <c r="AP137" s="137"/>
      <c r="AQ137" s="137"/>
      <c r="AR137" s="137"/>
      <c r="AS137" s="137"/>
      <c r="AT137" s="137"/>
      <c r="AU137" s="137"/>
      <c r="AV137" s="137"/>
      <c r="AW137" s="137"/>
      <c r="AX137" s="137"/>
      <c r="AY137" s="137"/>
      <c r="AZ137" s="137"/>
      <c r="BA137" s="137"/>
      <c r="BB137" s="137"/>
      <c r="BC137" s="137"/>
      <c r="BD137" s="137"/>
      <c r="BE137" s="137"/>
      <c r="BF137" s="137"/>
      <c r="BG137" s="137"/>
      <c r="BH137" s="137"/>
      <c r="BI137" s="137"/>
      <c r="BJ137" s="137"/>
      <c r="BK137" s="137"/>
      <c r="BL137" s="137"/>
      <c r="BM137" s="137"/>
      <c r="BN137" s="137"/>
      <c r="BO137" s="137"/>
      <c r="BP137" s="137"/>
      <c r="BQ137" s="137"/>
      <c r="BR137" s="137"/>
      <c r="BS137" s="137"/>
      <c r="BT137" s="137"/>
      <c r="BU137" s="137"/>
      <c r="BV137" s="137"/>
      <c r="BW137" s="137"/>
      <c r="BX137" s="137"/>
      <c r="BY137" s="137"/>
      <c r="BZ137" s="137"/>
      <c r="CA137" s="137"/>
      <c r="CB137" s="137"/>
      <c r="CC137" s="137"/>
      <c r="CD137" s="137"/>
      <c r="CE137" s="137"/>
      <c r="CF137" s="137"/>
      <c r="CG137" s="137"/>
      <c r="CH137" s="137"/>
      <c r="CI137" s="137"/>
      <c r="CJ137" s="137"/>
      <c r="CK137" s="137"/>
      <c r="CL137" s="137"/>
      <c r="CM137" s="137"/>
      <c r="CN137" s="137"/>
      <c r="CO137" s="137"/>
      <c r="CP137" s="137"/>
      <c r="CQ137" s="137"/>
      <c r="CR137" s="137"/>
      <c r="CS137" s="137"/>
      <c r="CT137" s="137"/>
      <c r="CU137" s="137"/>
      <c r="CV137" s="137"/>
      <c r="CW137" s="137"/>
      <c r="CX137" s="137"/>
      <c r="CY137" s="137"/>
      <c r="CZ137" s="137"/>
      <c r="DA137" s="137"/>
      <c r="DB137" s="137"/>
      <c r="DC137" s="137"/>
      <c r="DD137" s="137"/>
      <c r="DE137" s="137"/>
      <c r="DF137" s="137"/>
      <c r="DG137" s="137"/>
      <c r="DH137" s="137"/>
      <c r="DI137" s="137"/>
      <c r="DJ137" s="137"/>
      <c r="DK137" s="137"/>
      <c r="DL137" s="137"/>
      <c r="DM137" s="137"/>
      <c r="DN137" s="137"/>
      <c r="DO137" s="137"/>
      <c r="DP137" s="137"/>
      <c r="DQ137" s="137"/>
      <c r="DR137" s="137"/>
      <c r="DS137" s="137"/>
      <c r="DT137" s="137"/>
      <c r="DU137" s="137"/>
      <c r="DV137" s="137"/>
      <c r="DW137" s="137"/>
      <c r="DX137" s="137"/>
      <c r="DY137" s="137"/>
      <c r="DZ137" s="137"/>
      <c r="EA137" s="137"/>
      <c r="EB137" s="137"/>
      <c r="EC137" s="137"/>
      <c r="ED137" s="137"/>
      <c r="EE137" s="137"/>
      <c r="EF137" s="137"/>
      <c r="EG137" s="137"/>
      <c r="EH137" s="137"/>
      <c r="EI137" s="137"/>
      <c r="EJ137" s="137"/>
      <c r="EK137" s="137"/>
      <c r="EL137" s="137"/>
      <c r="EM137" s="137"/>
      <c r="EN137" s="137"/>
      <c r="EO137" s="137"/>
      <c r="EP137" s="137"/>
      <c r="EQ137" s="137"/>
      <c r="ER137" s="137"/>
      <c r="ES137" s="137"/>
      <c r="ET137" s="137"/>
      <c r="EU137" s="137"/>
      <c r="EV137" s="137"/>
      <c r="EW137" s="137"/>
      <c r="EX137" s="137"/>
      <c r="EY137" s="137"/>
      <c r="EZ137" s="137"/>
      <c r="FA137" s="137"/>
      <c r="FB137" s="137"/>
      <c r="FC137" s="137"/>
      <c r="FD137" s="137"/>
      <c r="FE137" s="137"/>
      <c r="FF137" s="137"/>
      <c r="FG137" s="137"/>
      <c r="FH137" s="137"/>
      <c r="FI137" s="137"/>
      <c r="FJ137" s="137"/>
      <c r="FK137" s="137"/>
      <c r="FL137" s="137"/>
      <c r="FM137" s="137"/>
      <c r="FN137" s="137"/>
      <c r="FO137" s="137"/>
      <c r="FP137" s="137"/>
      <c r="FQ137" s="137"/>
      <c r="FR137" s="137"/>
      <c r="FS137" s="137"/>
      <c r="FT137" s="137"/>
      <c r="FU137" s="137"/>
      <c r="FV137" s="137"/>
      <c r="FW137" s="137"/>
      <c r="FX137" s="137"/>
      <c r="FY137" s="137"/>
      <c r="FZ137" s="137"/>
      <c r="GA137" s="137"/>
      <c r="GB137" s="137"/>
      <c r="GC137" s="137"/>
      <c r="GD137" s="137"/>
      <c r="GE137" s="137"/>
      <c r="GF137" s="137"/>
      <c r="GG137" s="137"/>
      <c r="GH137" s="137"/>
      <c r="GI137" s="137"/>
      <c r="GJ137" s="137"/>
      <c r="GK137" s="137"/>
      <c r="GL137" s="137"/>
      <c r="GM137" s="137"/>
      <c r="GN137" s="137"/>
      <c r="GO137" s="137"/>
      <c r="GP137" s="137"/>
      <c r="GQ137" s="137"/>
      <c r="GR137" s="137"/>
      <c r="GS137" s="137"/>
      <c r="GT137" s="137"/>
      <c r="GU137" s="137"/>
      <c r="GV137" s="137"/>
      <c r="GW137" s="137"/>
      <c r="GX137" s="137"/>
      <c r="GY137" s="137"/>
      <c r="GZ137" s="137"/>
      <c r="HA137" s="137"/>
      <c r="HB137" s="137"/>
      <c r="HC137" s="137"/>
      <c r="HD137" s="137"/>
      <c r="HE137" s="137"/>
      <c r="HF137" s="137"/>
      <c r="HG137" s="137"/>
      <c r="HH137" s="137"/>
      <c r="HI137" s="137"/>
      <c r="HJ137" s="137"/>
      <c r="HK137" s="137"/>
      <c r="HL137" s="137"/>
      <c r="HM137" s="137"/>
      <c r="HN137" s="137"/>
      <c r="HO137" s="137"/>
      <c r="HP137" s="137"/>
      <c r="HQ137" s="137"/>
      <c r="HR137" s="137"/>
      <c r="HS137" s="137"/>
      <c r="HT137" s="137"/>
      <c r="HU137" s="137"/>
      <c r="HV137" s="137"/>
      <c r="HW137" s="137"/>
      <c r="HX137" s="137"/>
      <c r="HY137" s="137"/>
      <c r="HZ137" s="137"/>
      <c r="IA137" s="137"/>
      <c r="IB137" s="137"/>
      <c r="IC137" s="137"/>
      <c r="ID137" s="137"/>
      <c r="IE137" s="137"/>
      <c r="IF137" s="137"/>
      <c r="IG137" s="137"/>
      <c r="IH137" s="137"/>
      <c r="II137" s="137"/>
      <c r="IJ137" s="137"/>
      <c r="IK137" s="137"/>
      <c r="IL137" s="137"/>
      <c r="IM137" s="137"/>
      <c r="IN137" s="137"/>
      <c r="IO137" s="137"/>
      <c r="IP137" s="137"/>
      <c r="IQ137" s="137"/>
      <c r="IR137" s="137"/>
      <c r="IS137" s="137"/>
      <c r="IT137" s="137"/>
      <c r="IU137" s="137"/>
      <c r="IV137" s="137"/>
    </row>
    <row r="138" customFormat="false" ht="14.1" hidden="false" customHeight="true" outlineLevel="0" collapsed="false">
      <c r="A138" s="150"/>
      <c r="B138" s="151"/>
      <c r="C138" s="151"/>
      <c r="D138" s="151"/>
      <c r="E138" s="151"/>
      <c r="F138" s="151"/>
      <c r="G138" s="152"/>
      <c r="H138" s="153"/>
    </row>
    <row r="139" customFormat="false" ht="13.5" hidden="false" customHeight="false" outlineLevel="0" collapsed="false">
      <c r="A139" s="154"/>
      <c r="B139" s="155"/>
      <c r="C139" s="155"/>
      <c r="D139" s="156"/>
      <c r="E139" s="155"/>
      <c r="F139" s="155"/>
      <c r="G139" s="155"/>
      <c r="H139" s="157"/>
      <c r="J139" s="133"/>
    </row>
    <row r="143" customFormat="false" ht="12.75" hidden="false" customHeight="false" outlineLevel="0" collapsed="false">
      <c r="H143" s="141" t="e">
        <f aca="false">H133*4%</f>
        <v>#VALUE!</v>
      </c>
    </row>
  </sheetData>
  <mergeCells count="15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33:G133"/>
    <mergeCell ref="B138:F138"/>
  </mergeCells>
  <conditionalFormatting sqref="D132 D57:D90 D121:D123 D115 D112 D107:D108 D101 D96:D97 D92 D127 D52:D53 D25 D31:D38 D40:D42 D44:D50">
    <cfRule type="cellIs" priority="2" operator="equal" aboveAverage="0" equalAverage="0" bottom="0" percent="0" rank="0" text="" dxfId="0">
      <formula>0</formula>
    </cfRule>
  </conditionalFormatting>
  <conditionalFormatting sqref="E113:E114 E109:E111 E116:E120">
    <cfRule type="cellIs" priority="3" operator="equal" aboveAverage="0" equalAverage="0" bottom="0" percent="0" rank="0" text="" dxfId="1">
      <formula>0</formula>
    </cfRule>
  </conditionalFormatting>
  <conditionalFormatting sqref="D57:D59 D2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V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1: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7"/>
    <col collapsed="false" customWidth="true" hidden="false" outlineLevel="0" max="2" min="2" style="158" width="23.85"/>
    <col collapsed="false" customWidth="true" hidden="false" outlineLevel="0" max="8" min="3" style="158" width="3.85"/>
    <col collapsed="false" customWidth="true" hidden="false" outlineLevel="0" max="9" min="9" style="158" width="24.13"/>
    <col collapsed="false" customWidth="false" hidden="false" outlineLevel="0" max="257" min="10" style="158" width="9.14"/>
  </cols>
  <sheetData>
    <row r="1" customFormat="false" ht="12.75" hidden="false" customHeight="false" outlineLevel="0" collapsed="false">
      <c r="B1" s="159"/>
      <c r="C1" s="160"/>
      <c r="D1" s="160"/>
      <c r="E1" s="160"/>
      <c r="F1" s="160"/>
      <c r="G1" s="160"/>
      <c r="H1" s="160"/>
      <c r="I1" s="160"/>
      <c r="J1" s="161"/>
    </row>
    <row r="2" customFormat="false" ht="18" hidden="false" customHeight="false" outlineLevel="0" collapsed="false">
      <c r="B2" s="162" t="s">
        <v>330</v>
      </c>
      <c r="C2" s="162"/>
      <c r="D2" s="162"/>
      <c r="E2" s="162"/>
      <c r="F2" s="162"/>
      <c r="G2" s="162"/>
      <c r="H2" s="162"/>
      <c r="I2" s="162"/>
      <c r="J2" s="162"/>
    </row>
    <row r="3" customFormat="false" ht="12.75" hidden="false" customHeight="false" outlineLevel="0" collapsed="false">
      <c r="B3" s="163"/>
      <c r="C3" s="164"/>
      <c r="D3" s="164"/>
      <c r="E3" s="164"/>
      <c r="F3" s="164"/>
      <c r="G3" s="164"/>
      <c r="H3" s="164"/>
      <c r="I3" s="164"/>
      <c r="J3" s="165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7"/>
      <c r="V3" s="167"/>
    </row>
    <row r="4" customFormat="false" ht="12.75" hidden="false" customHeight="false" outlineLevel="0" collapsed="false">
      <c r="B4" s="168" t="s">
        <v>331</v>
      </c>
      <c r="C4" s="168"/>
      <c r="D4" s="168"/>
      <c r="E4" s="168"/>
      <c r="F4" s="168"/>
      <c r="G4" s="168"/>
      <c r="H4" s="168"/>
      <c r="I4" s="168"/>
      <c r="J4" s="168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7"/>
      <c r="V4" s="167"/>
    </row>
    <row r="5" customFormat="false" ht="12.75" hidden="false" customHeight="false" outlineLevel="0" collapsed="false">
      <c r="B5" s="168"/>
      <c r="C5" s="168"/>
      <c r="D5" s="168"/>
      <c r="E5" s="168"/>
      <c r="F5" s="168"/>
      <c r="G5" s="168"/>
      <c r="H5" s="168"/>
      <c r="I5" s="168"/>
      <c r="J5" s="168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7"/>
      <c r="V5" s="167"/>
    </row>
    <row r="6" customFormat="false" ht="12.75" hidden="false" customHeight="false" outlineLevel="0" collapsed="false">
      <c r="B6" s="169" t="s">
        <v>332</v>
      </c>
      <c r="C6" s="169"/>
      <c r="D6" s="169"/>
      <c r="E6" s="169"/>
      <c r="F6" s="169"/>
      <c r="G6" s="169"/>
      <c r="H6" s="169"/>
      <c r="I6" s="169"/>
      <c r="J6" s="169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7"/>
      <c r="V6" s="167"/>
    </row>
    <row r="7" customFormat="false" ht="12.75" hidden="false" customHeight="false" outlineLevel="0" collapsed="false">
      <c r="B7" s="170" t="s">
        <v>333</v>
      </c>
      <c r="C7" s="171"/>
      <c r="D7" s="171"/>
      <c r="E7" s="171"/>
      <c r="F7" s="171"/>
      <c r="G7" s="171"/>
      <c r="H7" s="171"/>
      <c r="I7" s="171"/>
      <c r="J7" s="172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7"/>
      <c r="V7" s="167"/>
    </row>
    <row r="8" customFormat="false" ht="12.75" hidden="false" customHeight="false" outlineLevel="0" collapsed="false">
      <c r="B8" s="173" t="s">
        <v>334</v>
      </c>
      <c r="C8" s="173"/>
      <c r="D8" s="173"/>
      <c r="E8" s="173"/>
      <c r="F8" s="173"/>
      <c r="G8" s="173"/>
      <c r="H8" s="173"/>
      <c r="I8" s="173"/>
      <c r="J8" s="173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7"/>
      <c r="V8" s="167"/>
    </row>
    <row r="9" customFormat="false" ht="12.75" hidden="false" customHeight="false" outlineLevel="0" collapsed="false">
      <c r="B9" s="170" t="s">
        <v>335</v>
      </c>
      <c r="C9" s="171"/>
      <c r="D9" s="171"/>
      <c r="E9" s="171"/>
      <c r="F9" s="174"/>
      <c r="G9" s="174"/>
      <c r="H9" s="174"/>
      <c r="I9" s="174"/>
      <c r="J9" s="172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7"/>
      <c r="V9" s="167"/>
    </row>
    <row r="10" customFormat="false" ht="12.75" hidden="false" customHeight="true" outlineLevel="0" collapsed="false">
      <c r="B10" s="173" t="s">
        <v>2</v>
      </c>
      <c r="C10" s="173"/>
      <c r="D10" s="173"/>
      <c r="E10" s="173"/>
      <c r="F10" s="173"/>
      <c r="G10" s="173"/>
      <c r="H10" s="173"/>
      <c r="I10" s="173"/>
      <c r="J10" s="173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7"/>
      <c r="V10" s="167"/>
    </row>
    <row r="11" customFormat="false" ht="12.75" hidden="false" customHeight="false" outlineLevel="0" collapsed="false">
      <c r="B11" s="175" t="s">
        <v>336</v>
      </c>
      <c r="C11" s="174"/>
      <c r="D11" s="174"/>
      <c r="E11" s="174"/>
      <c r="F11" s="171"/>
      <c r="G11" s="171"/>
      <c r="H11" s="171"/>
      <c r="I11" s="171"/>
      <c r="J11" s="172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7"/>
      <c r="V11" s="167"/>
    </row>
    <row r="12" customFormat="false" ht="12.75" hidden="false" customHeight="false" outlineLevel="0" collapsed="false">
      <c r="B12" s="176"/>
      <c r="C12" s="177"/>
      <c r="D12" s="177"/>
      <c r="E12" s="177"/>
      <c r="F12" s="177"/>
      <c r="G12" s="177"/>
      <c r="H12" s="177"/>
      <c r="I12" s="177"/>
      <c r="J12" s="178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7"/>
      <c r="V12" s="167"/>
    </row>
    <row r="13" customFormat="false" ht="12.75" hidden="false" customHeight="false" outlineLevel="0" collapsed="false">
      <c r="B13" s="170" t="s">
        <v>337</v>
      </c>
      <c r="C13" s="179"/>
      <c r="D13" s="179"/>
      <c r="E13" s="179"/>
      <c r="F13" s="179"/>
      <c r="G13" s="179"/>
      <c r="H13" s="179"/>
      <c r="I13" s="179"/>
      <c r="J13" s="180" t="s">
        <v>338</v>
      </c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7"/>
      <c r="V13" s="167"/>
    </row>
    <row r="14" customFormat="false" ht="12.75" hidden="false" customHeight="false" outlineLevel="0" collapsed="false">
      <c r="B14" s="181" t="s">
        <v>339</v>
      </c>
      <c r="C14" s="182"/>
      <c r="D14" s="182"/>
      <c r="E14" s="182"/>
      <c r="F14" s="182"/>
      <c r="G14" s="182"/>
      <c r="H14" s="182"/>
      <c r="I14" s="182"/>
      <c r="J14" s="183" t="s">
        <v>340</v>
      </c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7"/>
      <c r="V14" s="167"/>
    </row>
    <row r="15" customFormat="false" ht="12.75" hidden="false" customHeight="false" outlineLevel="0" collapsed="false">
      <c r="B15" s="170" t="s">
        <v>341</v>
      </c>
      <c r="C15" s="179"/>
      <c r="D15" s="179"/>
      <c r="E15" s="179"/>
      <c r="F15" s="179"/>
      <c r="G15" s="179"/>
      <c r="H15" s="179"/>
      <c r="I15" s="179"/>
      <c r="J15" s="180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7"/>
      <c r="V15" s="167"/>
    </row>
    <row r="16" customFormat="false" ht="12.75" hidden="false" customHeight="false" outlineLevel="0" collapsed="false">
      <c r="B16" s="181"/>
      <c r="C16" s="182"/>
      <c r="D16" s="182"/>
      <c r="E16" s="182"/>
      <c r="F16" s="182"/>
      <c r="G16" s="182"/>
      <c r="H16" s="182"/>
      <c r="I16" s="182"/>
      <c r="J16" s="183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7"/>
      <c r="V16" s="167"/>
    </row>
    <row r="17" customFormat="false" ht="12.75" hidden="false" customHeight="false" outlineLevel="0" collapsed="false">
      <c r="B17" s="184"/>
      <c r="C17" s="179"/>
      <c r="D17" s="179"/>
      <c r="E17" s="179"/>
      <c r="F17" s="179"/>
      <c r="G17" s="179"/>
      <c r="H17" s="179"/>
      <c r="I17" s="179"/>
      <c r="J17" s="180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7"/>
      <c r="V17" s="167"/>
    </row>
    <row r="18" customFormat="false" ht="12.75" hidden="false" customHeight="true" outlineLevel="0" collapsed="false">
      <c r="B18" s="185" t="s">
        <v>342</v>
      </c>
      <c r="C18" s="185"/>
      <c r="D18" s="185"/>
      <c r="E18" s="185"/>
      <c r="F18" s="185"/>
      <c r="G18" s="185"/>
      <c r="H18" s="185"/>
      <c r="I18" s="185"/>
      <c r="J18" s="185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7"/>
      <c r="V18" s="167"/>
    </row>
    <row r="19" customFormat="false" ht="12.75" hidden="false" customHeight="true" outlineLevel="0" collapsed="false">
      <c r="B19" s="186" t="s">
        <v>343</v>
      </c>
      <c r="C19" s="187" t="s">
        <v>344</v>
      </c>
      <c r="D19" s="187"/>
      <c r="E19" s="187"/>
      <c r="F19" s="187"/>
      <c r="G19" s="187"/>
      <c r="H19" s="187"/>
      <c r="I19" s="188" t="s">
        <v>345</v>
      </c>
      <c r="J19" s="188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7"/>
      <c r="V19" s="167"/>
    </row>
    <row r="20" customFormat="false" ht="12.75" hidden="false" customHeight="true" outlineLevel="0" collapsed="false">
      <c r="B20" s="189"/>
      <c r="C20" s="187"/>
      <c r="D20" s="187"/>
      <c r="E20" s="187"/>
      <c r="F20" s="187"/>
      <c r="G20" s="187"/>
      <c r="H20" s="187"/>
      <c r="I20" s="188"/>
      <c r="J20" s="188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7"/>
      <c r="V20" s="167"/>
    </row>
    <row r="21" customFormat="false" ht="12.75" hidden="false" customHeight="true" outlineLevel="0" collapsed="false">
      <c r="B21" s="190" t="s">
        <v>346</v>
      </c>
      <c r="C21" s="191" t="s">
        <v>347</v>
      </c>
      <c r="D21" s="192" t="n">
        <v>0.03</v>
      </c>
      <c r="E21" s="192"/>
      <c r="F21" s="193" t="s">
        <v>348</v>
      </c>
      <c r="G21" s="194" t="n">
        <v>0.055</v>
      </c>
      <c r="H21" s="194"/>
      <c r="I21" s="195" t="s">
        <v>346</v>
      </c>
      <c r="J21" s="196" t="n">
        <v>0.0425</v>
      </c>
      <c r="K21" s="166"/>
      <c r="L21" s="166"/>
      <c r="M21" s="166"/>
      <c r="N21" s="166" t="n">
        <v>0.0425</v>
      </c>
      <c r="O21" s="166"/>
      <c r="P21" s="166"/>
      <c r="Q21" s="166" t="n">
        <v>0.03</v>
      </c>
      <c r="R21" s="166"/>
      <c r="S21" s="166"/>
      <c r="T21" s="166"/>
      <c r="U21" s="167"/>
      <c r="V21" s="167"/>
    </row>
    <row r="22" customFormat="false" ht="12.75" hidden="false" customHeight="true" outlineLevel="0" collapsed="false">
      <c r="B22" s="197" t="s">
        <v>349</v>
      </c>
      <c r="C22" s="198" t="s">
        <v>347</v>
      </c>
      <c r="D22" s="199" t="n">
        <v>0.008</v>
      </c>
      <c r="E22" s="199"/>
      <c r="F22" s="200" t="s">
        <v>348</v>
      </c>
      <c r="G22" s="201" t="n">
        <v>0.01</v>
      </c>
      <c r="H22" s="201"/>
      <c r="I22" s="202" t="s">
        <v>349</v>
      </c>
      <c r="J22" s="196" t="n">
        <v>0.009</v>
      </c>
      <c r="K22" s="166"/>
      <c r="L22" s="166"/>
      <c r="M22" s="166"/>
      <c r="N22" s="166" t="n">
        <v>0.009</v>
      </c>
      <c r="O22" s="166"/>
      <c r="P22" s="166"/>
      <c r="Q22" s="166" t="n">
        <v>0.008</v>
      </c>
      <c r="R22" s="166"/>
      <c r="S22" s="166"/>
      <c r="T22" s="166"/>
      <c r="U22" s="167"/>
      <c r="V22" s="167"/>
    </row>
    <row r="23" customFormat="false" ht="12.75" hidden="false" customHeight="true" outlineLevel="0" collapsed="false">
      <c r="B23" s="197" t="s">
        <v>350</v>
      </c>
      <c r="C23" s="198" t="s">
        <v>347</v>
      </c>
      <c r="D23" s="199" t="n">
        <v>0.0097</v>
      </c>
      <c r="E23" s="199"/>
      <c r="F23" s="200" t="s">
        <v>348</v>
      </c>
      <c r="G23" s="201" t="n">
        <v>0.0127</v>
      </c>
      <c r="H23" s="201"/>
      <c r="I23" s="202" t="s">
        <v>350</v>
      </c>
      <c r="J23" s="196" t="n">
        <v>0.0123</v>
      </c>
      <c r="K23" s="166"/>
      <c r="L23" s="166"/>
      <c r="M23" s="166"/>
      <c r="N23" s="166" t="n">
        <v>0.0123</v>
      </c>
      <c r="O23" s="166"/>
      <c r="P23" s="166"/>
      <c r="Q23" s="166" t="n">
        <v>0.0097</v>
      </c>
      <c r="R23" s="166"/>
      <c r="S23" s="166"/>
      <c r="T23" s="166"/>
      <c r="U23" s="167"/>
      <c r="V23" s="167"/>
    </row>
    <row r="24" customFormat="false" ht="12.75" hidden="false" customHeight="true" outlineLevel="0" collapsed="false">
      <c r="B24" s="197" t="s">
        <v>351</v>
      </c>
      <c r="C24" s="198" t="s">
        <v>347</v>
      </c>
      <c r="D24" s="199" t="n">
        <v>0.0059</v>
      </c>
      <c r="E24" s="199"/>
      <c r="F24" s="200" t="s">
        <v>348</v>
      </c>
      <c r="G24" s="201" t="n">
        <v>0.0139</v>
      </c>
      <c r="H24" s="201"/>
      <c r="I24" s="202" t="s">
        <v>351</v>
      </c>
      <c r="J24" s="196" t="n">
        <v>0.0095</v>
      </c>
      <c r="K24" s="166"/>
      <c r="L24" s="166"/>
      <c r="M24" s="166"/>
      <c r="N24" s="166" t="n">
        <v>0.0095</v>
      </c>
      <c r="O24" s="166"/>
      <c r="P24" s="166"/>
      <c r="Q24" s="166" t="n">
        <v>0.0059</v>
      </c>
      <c r="R24" s="166"/>
      <c r="S24" s="166"/>
      <c r="T24" s="166"/>
      <c r="U24" s="167"/>
      <c r="V24" s="167"/>
    </row>
    <row r="25" customFormat="false" ht="12.75" hidden="false" customHeight="true" outlineLevel="0" collapsed="false">
      <c r="B25" s="197" t="s">
        <v>352</v>
      </c>
      <c r="C25" s="198" t="s">
        <v>347</v>
      </c>
      <c r="D25" s="199" t="n">
        <v>0.0616</v>
      </c>
      <c r="E25" s="199"/>
      <c r="F25" s="200" t="s">
        <v>348</v>
      </c>
      <c r="G25" s="201" t="n">
        <v>0.0896</v>
      </c>
      <c r="H25" s="201"/>
      <c r="I25" s="202" t="s">
        <v>352</v>
      </c>
      <c r="J25" s="196" t="n">
        <v>0.0792</v>
      </c>
      <c r="K25" s="166"/>
      <c r="L25" s="166"/>
      <c r="M25" s="166"/>
      <c r="N25" s="166" t="n">
        <v>0.0633</v>
      </c>
      <c r="O25" s="166"/>
      <c r="P25" s="166"/>
      <c r="Q25" s="166" t="n">
        <v>0.0616</v>
      </c>
      <c r="R25" s="166"/>
      <c r="S25" s="166"/>
      <c r="T25" s="166"/>
      <c r="U25" s="167"/>
      <c r="V25" s="167"/>
    </row>
    <row r="26" customFormat="false" ht="12.75" hidden="false" customHeight="true" outlineLevel="0" collapsed="false">
      <c r="B26" s="203" t="s">
        <v>353</v>
      </c>
      <c r="C26" s="198" t="s">
        <v>347</v>
      </c>
      <c r="D26" s="199" t="n">
        <v>0.0565</v>
      </c>
      <c r="E26" s="199"/>
      <c r="F26" s="200" t="s">
        <v>348</v>
      </c>
      <c r="G26" s="201" t="n">
        <v>0.0865</v>
      </c>
      <c r="H26" s="201"/>
      <c r="I26" s="204" t="s">
        <v>353</v>
      </c>
      <c r="J26" s="196" t="n">
        <v>0.0735</v>
      </c>
      <c r="K26" s="166"/>
      <c r="L26" s="166"/>
      <c r="M26" s="166"/>
      <c r="N26" s="166" t="n">
        <v>0.0865</v>
      </c>
      <c r="O26" s="166"/>
      <c r="P26" s="166"/>
      <c r="Q26" s="166" t="n">
        <v>0.0703</v>
      </c>
      <c r="R26" s="166"/>
      <c r="S26" s="166"/>
      <c r="T26" s="166"/>
      <c r="U26" s="167"/>
      <c r="V26" s="167"/>
    </row>
    <row r="27" customFormat="false" ht="12.75" hidden="false" customHeight="true" outlineLevel="0" collapsed="false">
      <c r="B27" s="205" t="s">
        <v>354</v>
      </c>
      <c r="C27" s="206"/>
      <c r="D27" s="207" t="n">
        <v>0</v>
      </c>
      <c r="E27" s="207"/>
      <c r="F27" s="208" t="s">
        <v>355</v>
      </c>
      <c r="G27" s="209" t="n">
        <v>0.045</v>
      </c>
      <c r="H27" s="209"/>
      <c r="I27" s="210" t="s">
        <v>354</v>
      </c>
      <c r="J27" s="196" t="n">
        <v>0.045</v>
      </c>
      <c r="K27" s="166"/>
      <c r="L27" s="166" t="n">
        <f aca="false">IF(OR(J27=0,J27=0.045),0,1)</f>
        <v>0</v>
      </c>
      <c r="M27" s="166"/>
      <c r="N27" s="166" t="n">
        <v>0.045</v>
      </c>
      <c r="O27" s="166"/>
      <c r="P27" s="166"/>
      <c r="Q27" s="166" t="n">
        <v>0</v>
      </c>
      <c r="R27" s="166"/>
      <c r="S27" s="166"/>
      <c r="T27" s="166"/>
      <c r="U27" s="167"/>
      <c r="V27" s="167"/>
    </row>
    <row r="28" customFormat="false" ht="12.75" hidden="false" customHeight="true" outlineLevel="0" collapsed="false">
      <c r="B28" s="211" t="s">
        <v>356</v>
      </c>
      <c r="C28" s="211"/>
      <c r="D28" s="211"/>
      <c r="E28" s="211"/>
      <c r="F28" s="211"/>
      <c r="G28" s="211"/>
      <c r="H28" s="211"/>
      <c r="I28" s="211"/>
      <c r="J28" s="211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7"/>
      <c r="V28" s="167"/>
    </row>
    <row r="29" customFormat="false" ht="12.75" hidden="false" customHeight="true" outlineLevel="0" collapsed="false">
      <c r="B29" s="190" t="s">
        <v>346</v>
      </c>
      <c r="C29" s="212" t="str">
        <f aca="false">IF(J21&gt;G21,"Incidência maior que a permitida",IF(J21&lt;D21,"Incidência menor que a permitida","ok"))</f>
        <v>ok</v>
      </c>
      <c r="D29" s="212"/>
      <c r="E29" s="212"/>
      <c r="F29" s="212"/>
      <c r="G29" s="212"/>
      <c r="H29" s="212"/>
      <c r="I29" s="212"/>
      <c r="J29" s="212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7"/>
      <c r="V29" s="167"/>
    </row>
    <row r="30" customFormat="false" ht="12.75" hidden="false" customHeight="true" outlineLevel="0" collapsed="false">
      <c r="B30" s="197" t="s">
        <v>349</v>
      </c>
      <c r="C30" s="213" t="str">
        <f aca="false">IF(J22&gt;G22,"Incidência maior que a permitida",IF(J22&lt;0,"Incidência menor que a permitida","ok"))</f>
        <v>ok</v>
      </c>
      <c r="D30" s="213"/>
      <c r="E30" s="213"/>
      <c r="F30" s="213"/>
      <c r="G30" s="213"/>
      <c r="H30" s="213"/>
      <c r="I30" s="213"/>
      <c r="J30" s="213"/>
      <c r="K30" s="166"/>
      <c r="L30" s="166" t="s">
        <v>357</v>
      </c>
      <c r="M30" s="166" t="s">
        <v>358</v>
      </c>
      <c r="N30" s="166"/>
      <c r="O30" s="166"/>
      <c r="P30" s="166"/>
      <c r="Q30" s="166"/>
      <c r="R30" s="166"/>
      <c r="S30" s="166"/>
      <c r="T30" s="166"/>
      <c r="U30" s="167"/>
      <c r="V30" s="167"/>
    </row>
    <row r="31" customFormat="false" ht="12.75" hidden="false" customHeight="true" outlineLevel="0" collapsed="false">
      <c r="B31" s="197" t="s">
        <v>350</v>
      </c>
      <c r="C31" s="213" t="str">
        <f aca="false">IF(J23&gt;G23,"Incidência maior que a permitida",IF(J23&lt;0,"Incidência menor que a permitida","ok"))</f>
        <v>ok</v>
      </c>
      <c r="D31" s="213"/>
      <c r="E31" s="213"/>
      <c r="F31" s="213"/>
      <c r="G31" s="213"/>
      <c r="H31" s="213"/>
      <c r="I31" s="213"/>
      <c r="J31" s="213"/>
      <c r="K31" s="166"/>
      <c r="L31" s="166" t="n">
        <v>0.2646</v>
      </c>
      <c r="M31" s="166" t="n">
        <v>0.3148</v>
      </c>
      <c r="N31" s="166"/>
      <c r="O31" s="166"/>
      <c r="P31" s="166"/>
      <c r="Q31" s="166"/>
      <c r="R31" s="166"/>
      <c r="S31" s="166"/>
      <c r="T31" s="166"/>
      <c r="U31" s="167"/>
      <c r="V31" s="167"/>
    </row>
    <row r="32" customFormat="false" ht="12.75" hidden="false" customHeight="true" outlineLevel="0" collapsed="false">
      <c r="B32" s="197" t="s">
        <v>351</v>
      </c>
      <c r="C32" s="213" t="str">
        <f aca="false">IF(J24&gt;G24,"Incidência maior que a permitida",IF(J24&lt;D24,"Incidência menor que a permitida","ok"))</f>
        <v>ok</v>
      </c>
      <c r="D32" s="213"/>
      <c r="E32" s="213"/>
      <c r="F32" s="213"/>
      <c r="G32" s="213"/>
      <c r="H32" s="213"/>
      <c r="I32" s="213"/>
      <c r="J32" s="213"/>
      <c r="K32" s="166"/>
      <c r="L32" s="166" t="n">
        <v>0.2034</v>
      </c>
      <c r="M32" s="166" t="n">
        <v>0.25</v>
      </c>
      <c r="N32" s="166"/>
      <c r="O32" s="166"/>
      <c r="P32" s="166"/>
      <c r="Q32" s="166"/>
      <c r="R32" s="166"/>
      <c r="S32" s="166"/>
      <c r="T32" s="166"/>
      <c r="U32" s="167"/>
      <c r="V32" s="167"/>
    </row>
    <row r="33" customFormat="false" ht="12.75" hidden="false" customHeight="true" outlineLevel="0" collapsed="false">
      <c r="B33" s="197" t="s">
        <v>352</v>
      </c>
      <c r="C33" s="213" t="str">
        <f aca="false">IF(J25&gt;G25,"Incidência maior que a permitida",IF(J25&lt;D25,"Incidência menor que a permitida","ok"))</f>
        <v>ok</v>
      </c>
      <c r="D33" s="213"/>
      <c r="E33" s="213"/>
      <c r="F33" s="213"/>
      <c r="G33" s="213"/>
      <c r="H33" s="213"/>
      <c r="I33" s="213"/>
      <c r="J33" s="213"/>
      <c r="K33" s="166"/>
      <c r="L33" s="166"/>
      <c r="M33" s="166" t="s">
        <v>22</v>
      </c>
      <c r="N33" s="166"/>
      <c r="O33" s="166"/>
      <c r="P33" s="166"/>
      <c r="Q33" s="166"/>
      <c r="R33" s="166"/>
      <c r="S33" s="166"/>
      <c r="T33" s="166"/>
      <c r="U33" s="167"/>
      <c r="V33" s="167"/>
    </row>
    <row r="34" customFormat="false" ht="12.75" hidden="false" customHeight="true" outlineLevel="0" collapsed="false">
      <c r="B34" s="203" t="s">
        <v>353</v>
      </c>
      <c r="C34" s="214" t="str">
        <f aca="false">IF(J26&gt;G26,"Incidência maior que a permitida",IF(J26&lt;D26,"Incidência menor que a permitida","ok"))</f>
        <v>ok</v>
      </c>
      <c r="D34" s="214"/>
      <c r="E34" s="214"/>
      <c r="F34" s="214"/>
      <c r="G34" s="214"/>
      <c r="H34" s="214"/>
      <c r="I34" s="214"/>
      <c r="J34" s="214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7"/>
      <c r="V34" s="167"/>
    </row>
    <row r="35" customFormat="false" ht="12.75" hidden="false" customHeight="true" outlineLevel="0" collapsed="false">
      <c r="B35" s="205" t="s">
        <v>354</v>
      </c>
      <c r="C35" s="214" t="str">
        <f aca="false">IF(J27=D27,"ok",IF(J27=G27,"ok","Incidência não permitida"))</f>
        <v>ok</v>
      </c>
      <c r="D35" s="214"/>
      <c r="E35" s="214"/>
      <c r="F35" s="214"/>
      <c r="G35" s="214"/>
      <c r="H35" s="214"/>
      <c r="I35" s="214"/>
      <c r="J35" s="214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7"/>
      <c r="V35" s="167"/>
    </row>
    <row r="36" customFormat="false" ht="12.75" hidden="false" customHeight="true" outlineLevel="0" collapsed="false">
      <c r="B36" s="215" t="s">
        <v>359</v>
      </c>
      <c r="C36" s="216" t="s">
        <v>360</v>
      </c>
      <c r="D36" s="216"/>
      <c r="E36" s="216"/>
      <c r="F36" s="216"/>
      <c r="G36" s="216"/>
      <c r="H36" s="216"/>
      <c r="I36" s="216"/>
      <c r="J36" s="217" t="n">
        <f aca="false">ROUND(((1+J21+J22+J23)*(1+J24)*(1+J25)/(1-(J26+J27))-1),4)</f>
        <v>0.3148</v>
      </c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7"/>
      <c r="V36" s="167"/>
    </row>
    <row r="37" customFormat="false" ht="12.75" hidden="false" customHeight="true" outlineLevel="0" collapsed="false">
      <c r="B37" s="184"/>
      <c r="C37" s="218" t="str">
        <f aca="false">IF(J27=0.045,IF(AND(J36&gt;=L31,J36&lt;=M31),L30,M30),IF(AND(J36&gt;=L32,J36&lt;=M32),L30,M30))</f>
        <v>BDI ADMISSÍVEL</v>
      </c>
      <c r="D37" s="218"/>
      <c r="E37" s="218"/>
      <c r="F37" s="218"/>
      <c r="G37" s="218"/>
      <c r="H37" s="218"/>
      <c r="I37" s="218"/>
      <c r="J37" s="218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7"/>
      <c r="V37" s="167"/>
    </row>
    <row r="38" customFormat="false" ht="13.5" hidden="false" customHeight="true" outlineLevel="0" collapsed="false">
      <c r="B38" s="219"/>
      <c r="C38" s="220"/>
      <c r="D38" s="220"/>
      <c r="E38" s="220"/>
      <c r="F38" s="220"/>
      <c r="G38" s="220"/>
      <c r="H38" s="220"/>
      <c r="I38" s="220"/>
      <c r="J38" s="221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</row>
    <row r="39" customFormat="false" ht="12.75" hidden="false" customHeight="true" outlineLevel="0" collapsed="false">
      <c r="B39" s="222" t="s">
        <v>361</v>
      </c>
      <c r="C39" s="222"/>
      <c r="D39" s="222"/>
      <c r="E39" s="222"/>
      <c r="F39" s="222"/>
      <c r="G39" s="222"/>
      <c r="H39" s="222"/>
      <c r="I39" s="222"/>
      <c r="J39" s="222"/>
    </row>
    <row r="40" customFormat="false" ht="12.75" hidden="false" customHeight="true" outlineLevel="0" collapsed="false">
      <c r="B40" s="223" t="s">
        <v>362</v>
      </c>
      <c r="C40" s="224" t="n">
        <v>0.05</v>
      </c>
      <c r="D40" s="224"/>
      <c r="E40" s="224"/>
      <c r="F40" s="224"/>
      <c r="G40" s="224"/>
      <c r="H40" s="224"/>
      <c r="I40" s="224"/>
      <c r="J40" s="224"/>
    </row>
    <row r="41" customFormat="false" ht="13.5" hidden="false" customHeight="true" outlineLevel="0" collapsed="false">
      <c r="B41" s="225" t="s">
        <v>363</v>
      </c>
      <c r="C41" s="226" t="n">
        <v>0.0365</v>
      </c>
      <c r="D41" s="226"/>
      <c r="E41" s="226"/>
      <c r="F41" s="226"/>
      <c r="G41" s="226"/>
      <c r="H41" s="226"/>
      <c r="I41" s="226"/>
      <c r="J41" s="226"/>
    </row>
    <row r="42" customFormat="false" ht="12.75" hidden="false" customHeight="false" outlineLevel="0" collapsed="false">
      <c r="B42" s="227"/>
      <c r="C42" s="227"/>
      <c r="D42" s="227"/>
      <c r="E42" s="227"/>
      <c r="F42" s="227"/>
      <c r="G42" s="227"/>
      <c r="H42" s="227"/>
      <c r="I42" s="227"/>
      <c r="J42" s="227"/>
    </row>
    <row r="43" customFormat="false" ht="33.75" hidden="false" customHeight="true" outlineLevel="0" collapsed="false">
      <c r="B43" s="228" t="s">
        <v>364</v>
      </c>
      <c r="C43" s="228"/>
      <c r="D43" s="228"/>
      <c r="E43" s="228"/>
      <c r="F43" s="228"/>
      <c r="G43" s="228"/>
      <c r="H43" s="228"/>
      <c r="I43" s="228"/>
      <c r="J43" s="228"/>
    </row>
  </sheetData>
  <mergeCells count="37">
    <mergeCell ref="B2:J2"/>
    <mergeCell ref="B4:J5"/>
    <mergeCell ref="B6:J6"/>
    <mergeCell ref="B8:J8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C38:I38"/>
    <mergeCell ref="B39:J39"/>
    <mergeCell ref="C40:J40"/>
    <mergeCell ref="C41:J41"/>
    <mergeCell ref="B43:J43"/>
  </mergeCells>
  <conditionalFormatting sqref="J21:J26">
    <cfRule type="cellIs" priority="2" operator="notBetween" aboveAverage="0" equalAverage="0" bottom="0" percent="0" rank="0" text="" dxfId="3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4">
      <formula>"ok"</formula>
    </cfRule>
  </conditionalFormatting>
  <conditionalFormatting sqref="J27">
    <cfRule type="expression" priority="4" aboveAverage="0" equalAverage="0" bottom="0" percent="0" rank="0" text="" dxfId="5">
      <formula>$L$27&lt;&gt;0</formula>
    </cfRule>
  </conditionalFormatting>
  <dataValidations count="2">
    <dataValidation allowBlank="true" errorStyle="stop" operator="between" prompt="Edificações" promptTitle="Fórm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N27 Q27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1.06319444444444" bottom="1.06319444444444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1:G38"/>
    </sheetView>
  </sheetViews>
  <sheetFormatPr defaultColWidth="9.13671875" defaultRowHeight="15" zeroHeight="false" outlineLevelRow="0" outlineLevelCol="0"/>
  <cols>
    <col collapsed="false" customWidth="false" hidden="false" outlineLevel="0" max="1" min="1" style="229" width="9.14"/>
    <col collapsed="false" customWidth="true" hidden="false" outlineLevel="0" max="2" min="2" style="229" width="39.28"/>
    <col collapsed="false" customWidth="true" hidden="false" outlineLevel="0" max="3" min="3" style="229" width="12.7"/>
    <col collapsed="false" customWidth="true" hidden="false" outlineLevel="0" max="6" min="4" style="229" width="11.7"/>
    <col collapsed="false" customWidth="true" hidden="false" outlineLevel="0" max="7" min="7" style="229" width="12.99"/>
    <col collapsed="false" customWidth="true" hidden="false" outlineLevel="0" max="10" min="8" style="229" width="9.85"/>
    <col collapsed="false" customWidth="true" hidden="false" outlineLevel="0" max="11" min="11" style="229" width="11.56"/>
    <col collapsed="false" customWidth="false" hidden="false" outlineLevel="0" max="257" min="12" style="229" width="9.14"/>
  </cols>
  <sheetData>
    <row r="1" customFormat="false" ht="23.25" hidden="false" customHeight="false" outlineLevel="0" collapsed="false">
      <c r="A1" s="230" t="s">
        <v>365</v>
      </c>
      <c r="B1" s="230"/>
      <c r="C1" s="230"/>
      <c r="D1" s="230"/>
      <c r="E1" s="230"/>
      <c r="F1" s="230"/>
      <c r="G1" s="230"/>
    </row>
    <row r="2" customFormat="false" ht="24" hidden="false" customHeight="true" outlineLevel="0" collapsed="false">
      <c r="A2" s="231" t="s">
        <v>366</v>
      </c>
      <c r="B2" s="231"/>
      <c r="C2" s="231"/>
      <c r="D2" s="231"/>
      <c r="E2" s="231"/>
      <c r="F2" s="231"/>
      <c r="G2" s="231"/>
    </row>
    <row r="3" customFormat="false" ht="24.75" hidden="false" customHeight="true" outlineLevel="0" collapsed="false">
      <c r="A3" s="232" t="str">
        <f aca="false">'ORÇAMENTARIA '!A8:D8</f>
        <v>REFERÊNCIA DESONERADAS: SETOP AGO/19 - SINAPI SET/19- SUDECAP AGO/19</v>
      </c>
      <c r="B3" s="232"/>
      <c r="C3" s="232"/>
      <c r="D3" s="232"/>
      <c r="E3" s="232"/>
      <c r="F3" s="232"/>
      <c r="G3" s="232"/>
    </row>
    <row r="4" customFormat="false" ht="21.75" hidden="false" customHeight="true" outlineLevel="0" collapsed="false">
      <c r="A4" s="233"/>
      <c r="B4" s="233"/>
      <c r="C4" s="233"/>
      <c r="D4" s="234" t="s">
        <v>367</v>
      </c>
      <c r="E4" s="234"/>
      <c r="F4" s="234"/>
      <c r="G4" s="235" t="s">
        <v>368</v>
      </c>
    </row>
    <row r="5" customFormat="false" ht="25.5" hidden="false" customHeight="false" outlineLevel="0" collapsed="false">
      <c r="A5" s="236" t="s">
        <v>11</v>
      </c>
      <c r="B5" s="237" t="s">
        <v>369</v>
      </c>
      <c r="C5" s="238" t="s">
        <v>370</v>
      </c>
      <c r="D5" s="239" t="s">
        <v>371</v>
      </c>
      <c r="E5" s="237" t="s">
        <v>372</v>
      </c>
      <c r="F5" s="237" t="s">
        <v>373</v>
      </c>
      <c r="G5" s="240" t="s">
        <v>374</v>
      </c>
    </row>
    <row r="6" customFormat="false" ht="15" hidden="false" customHeight="true" outlineLevel="0" collapsed="false">
      <c r="A6" s="241" t="s">
        <v>375</v>
      </c>
      <c r="B6" s="242" t="str">
        <f aca="false">'ORÇAMENTARIA '!C13</f>
        <v>SERVIÇOS PRELIMINARES</v>
      </c>
      <c r="C6" s="243" t="e">
        <f aca="false">C7/$C$36</f>
        <v>#VALUE!</v>
      </c>
      <c r="D6" s="244" t="n">
        <f aca="false">SUM(E6:K6)</f>
        <v>1</v>
      </c>
      <c r="E6" s="245" t="n">
        <v>1</v>
      </c>
      <c r="F6" s="245" t="n">
        <v>0</v>
      </c>
      <c r="G6" s="246" t="n">
        <v>0</v>
      </c>
    </row>
    <row r="7" customFormat="false" ht="15" hidden="false" customHeight="false" outlineLevel="0" collapsed="false">
      <c r="A7" s="241"/>
      <c r="B7" s="242"/>
      <c r="C7" s="247" t="n">
        <f aca="false">'ORÇAMENTARIA '!H13</f>
        <v>7057.92</v>
      </c>
      <c r="D7" s="248" t="n">
        <f aca="false">SUM(E7:G7)</f>
        <v>7057.92</v>
      </c>
      <c r="E7" s="248" t="n">
        <f aca="false">$E$6*$C$7</f>
        <v>7057.92</v>
      </c>
      <c r="F7" s="248" t="n">
        <f aca="false">F6*C7</f>
        <v>0</v>
      </c>
      <c r="G7" s="249" t="n">
        <f aca="false">G6*C7</f>
        <v>0</v>
      </c>
    </row>
    <row r="8" customFormat="false" ht="15" hidden="false" customHeight="true" outlineLevel="0" collapsed="false">
      <c r="A8" s="241" t="s">
        <v>376</v>
      </c>
      <c r="B8" s="242" t="str">
        <f aca="false">'ORÇAMENTARIA '!C17</f>
        <v>ADMINISTRAÇÃO DA OBRA</v>
      </c>
      <c r="C8" s="243" t="e">
        <f aca="false">C9/$C$36</f>
        <v>#VALUE!</v>
      </c>
      <c r="D8" s="244" t="n">
        <f aca="false">SUM(E8:K8)</f>
        <v>1</v>
      </c>
      <c r="E8" s="245" t="n">
        <f aca="false">(100%/3)</f>
        <v>0.333333333333333</v>
      </c>
      <c r="F8" s="245" t="n">
        <f aca="false">(100%/3)</f>
        <v>0.333333333333333</v>
      </c>
      <c r="G8" s="246" t="n">
        <f aca="false">(100%/3)</f>
        <v>0.333333333333333</v>
      </c>
    </row>
    <row r="9" customFormat="false" ht="15" hidden="false" customHeight="false" outlineLevel="0" collapsed="false">
      <c r="A9" s="241"/>
      <c r="B9" s="242"/>
      <c r="C9" s="247" t="n">
        <f aca="false">'ORÇAMENTARIA '!H17</f>
        <v>64124.55</v>
      </c>
      <c r="D9" s="248" t="n">
        <f aca="false">SUM(E9:K9)</f>
        <v>64124.55</v>
      </c>
      <c r="E9" s="248" t="n">
        <f aca="false">E8*C9</f>
        <v>21374.85</v>
      </c>
      <c r="F9" s="248" t="n">
        <f aca="false">F8*C9</f>
        <v>21374.85</v>
      </c>
      <c r="G9" s="249" t="n">
        <f aca="false">G8*C9</f>
        <v>21374.85</v>
      </c>
    </row>
    <row r="10" customFormat="false" ht="15" hidden="false" customHeight="true" outlineLevel="0" collapsed="false">
      <c r="A10" s="241" t="s">
        <v>377</v>
      </c>
      <c r="B10" s="242" t="str">
        <f aca="false">'ORÇAMENTARIA '!C20</f>
        <v>DEMOLIÇÃO E REMOÇÃO</v>
      </c>
      <c r="C10" s="243" t="e">
        <f aca="false">C11/$C$36</f>
        <v>#VALUE!</v>
      </c>
      <c r="D10" s="244" t="n">
        <f aca="false">SUM(E10:K10)</f>
        <v>1</v>
      </c>
      <c r="E10" s="245" t="n">
        <v>1</v>
      </c>
      <c r="F10" s="245" t="n">
        <v>0</v>
      </c>
      <c r="G10" s="246" t="n">
        <v>0</v>
      </c>
    </row>
    <row r="11" customFormat="false" ht="15" hidden="false" customHeight="false" outlineLevel="0" collapsed="false">
      <c r="A11" s="241"/>
      <c r="B11" s="242"/>
      <c r="C11" s="247" t="e">
        <f aca="false">'ORÇAMENTARIA '!H20</f>
        <v>#VALUE!</v>
      </c>
      <c r="D11" s="248" t="e">
        <f aca="false">SUM(E11:K11)</f>
        <v>#VALUE!</v>
      </c>
      <c r="E11" s="248" t="e">
        <f aca="false">E10*C11</f>
        <v>#VALUE!</v>
      </c>
      <c r="F11" s="248" t="e">
        <f aca="false">F10*C11</f>
        <v>#VALUE!</v>
      </c>
      <c r="G11" s="249" t="e">
        <f aca="false">G10*C11</f>
        <v>#VALUE!</v>
      </c>
    </row>
    <row r="12" customFormat="false" ht="15" hidden="false" customHeight="true" outlineLevel="0" collapsed="false">
      <c r="A12" s="241" t="s">
        <v>378</v>
      </c>
      <c r="B12" s="242" t="str">
        <f aca="false">'ORÇAMENTARIA '!C34</f>
        <v>ESTRUTURA E SUPER-ESTRUTURA</v>
      </c>
      <c r="C12" s="243" t="e">
        <f aca="false">C13/$C$36</f>
        <v>#VALUE!</v>
      </c>
      <c r="D12" s="244" t="n">
        <f aca="false">SUM(E12:K12)</f>
        <v>1</v>
      </c>
      <c r="E12" s="245" t="n">
        <v>1</v>
      </c>
      <c r="F12" s="245" t="n">
        <v>0</v>
      </c>
      <c r="G12" s="246" t="n">
        <v>0</v>
      </c>
    </row>
    <row r="13" customFormat="false" ht="15" hidden="false" customHeight="false" outlineLevel="0" collapsed="false">
      <c r="A13" s="241"/>
      <c r="B13" s="242"/>
      <c r="C13" s="247" t="n">
        <f aca="false">'ORÇAMENTARIA '!H34</f>
        <v>8311.17</v>
      </c>
      <c r="D13" s="248" t="n">
        <f aca="false">SUM(E13:K13)</f>
        <v>8311.17</v>
      </c>
      <c r="E13" s="248" t="n">
        <f aca="false">E12*C13</f>
        <v>8311.17</v>
      </c>
      <c r="F13" s="248" t="n">
        <f aca="false">F12*C13</f>
        <v>0</v>
      </c>
      <c r="G13" s="249" t="n">
        <f aca="false">G12*C13</f>
        <v>0</v>
      </c>
    </row>
    <row r="14" customFormat="false" ht="15" hidden="false" customHeight="true" outlineLevel="0" collapsed="false">
      <c r="A14" s="241" t="s">
        <v>379</v>
      </c>
      <c r="B14" s="242" t="str">
        <f aca="false">'ORÇAMENTARIA '!C52</f>
        <v>COBERTURA </v>
      </c>
      <c r="C14" s="243" t="e">
        <f aca="false">C15/$C$36</f>
        <v>#VALUE!</v>
      </c>
      <c r="D14" s="244" t="n">
        <f aca="false">SUM(E14:K14)</f>
        <v>1</v>
      </c>
      <c r="E14" s="245" t="n">
        <v>0</v>
      </c>
      <c r="F14" s="245" t="n">
        <v>0.4</v>
      </c>
      <c r="G14" s="246" t="n">
        <v>0.6</v>
      </c>
    </row>
    <row r="15" customFormat="false" ht="15" hidden="false" customHeight="false" outlineLevel="0" collapsed="false">
      <c r="A15" s="241"/>
      <c r="B15" s="242"/>
      <c r="C15" s="247" t="n">
        <f aca="false">'ORÇAMENTARIA '!H52</f>
        <v>16946.03</v>
      </c>
      <c r="D15" s="248" t="n">
        <f aca="false">SUM(E15:K15)</f>
        <v>16946.03</v>
      </c>
      <c r="E15" s="248" t="n">
        <f aca="false">E14*C15</f>
        <v>0</v>
      </c>
      <c r="F15" s="248" t="n">
        <f aca="false">F14*C15</f>
        <v>6778.412</v>
      </c>
      <c r="G15" s="249" t="n">
        <f aca="false">G14*C15</f>
        <v>10167.618</v>
      </c>
    </row>
    <row r="16" customFormat="false" ht="15" hidden="false" customHeight="true" outlineLevel="0" collapsed="false">
      <c r="A16" s="241" t="s">
        <v>380</v>
      </c>
      <c r="B16" s="242" t="str">
        <f aca="false">'ORÇAMENTARIA '!C60</f>
        <v>PISO</v>
      </c>
      <c r="C16" s="243" t="e">
        <f aca="false">C17/$C$36</f>
        <v>#VALUE!</v>
      </c>
      <c r="D16" s="244" t="n">
        <f aca="false">SUM(E16:K16)</f>
        <v>1</v>
      </c>
      <c r="E16" s="245" t="n">
        <v>0.3</v>
      </c>
      <c r="F16" s="245" t="n">
        <v>0.3</v>
      </c>
      <c r="G16" s="246" t="n">
        <v>0.4</v>
      </c>
    </row>
    <row r="17" customFormat="false" ht="15" hidden="false" customHeight="false" outlineLevel="0" collapsed="false">
      <c r="A17" s="241"/>
      <c r="B17" s="242"/>
      <c r="C17" s="247" t="n">
        <f aca="false">'ORÇAMENTARIA '!H60</f>
        <v>2537.27</v>
      </c>
      <c r="D17" s="248" t="n">
        <f aca="false">SUM(E17:K17)</f>
        <v>2537.27</v>
      </c>
      <c r="E17" s="248" t="n">
        <f aca="false">E16*C17</f>
        <v>761.181</v>
      </c>
      <c r="F17" s="248" t="n">
        <f aca="false">F16*C17</f>
        <v>761.181</v>
      </c>
      <c r="G17" s="249" t="n">
        <f aca="false">G16*C17</f>
        <v>1014.908</v>
      </c>
    </row>
    <row r="18" customFormat="false" ht="15" hidden="false" customHeight="true" outlineLevel="0" collapsed="false">
      <c r="A18" s="241" t="s">
        <v>381</v>
      </c>
      <c r="B18" s="242" t="str">
        <f aca="false">'ORÇAMENTARIA '!C63</f>
        <v>ALVENARIAS E DIVISÕES</v>
      </c>
      <c r="C18" s="243" t="e">
        <f aca="false">C19/$C$36</f>
        <v>#VALUE!</v>
      </c>
      <c r="D18" s="244" t="n">
        <f aca="false">SUM(E18:K18)</f>
        <v>1</v>
      </c>
      <c r="E18" s="245" t="n">
        <v>0</v>
      </c>
      <c r="F18" s="245" t="n">
        <v>0.9</v>
      </c>
      <c r="G18" s="246" t="n">
        <v>0.1</v>
      </c>
    </row>
    <row r="19" customFormat="false" ht="15" hidden="false" customHeight="false" outlineLevel="0" collapsed="false">
      <c r="A19" s="241"/>
      <c r="B19" s="242"/>
      <c r="C19" s="247" t="n">
        <f aca="false">'ORÇAMENTARIA '!H63</f>
        <v>6210.3</v>
      </c>
      <c r="D19" s="248" t="n">
        <f aca="false">SUM(E19:K19)</f>
        <v>6210.3</v>
      </c>
      <c r="E19" s="248" t="n">
        <f aca="false">E18*C19</f>
        <v>0</v>
      </c>
      <c r="F19" s="248" t="n">
        <f aca="false">F18*C19</f>
        <v>5589.27</v>
      </c>
      <c r="G19" s="249" t="n">
        <f aca="false">G18*C19</f>
        <v>621.03</v>
      </c>
    </row>
    <row r="20" customFormat="false" ht="15" hidden="false" customHeight="true" outlineLevel="0" collapsed="false">
      <c r="A20" s="241" t="s">
        <v>382</v>
      </c>
      <c r="B20" s="242" t="str">
        <f aca="false">'ORÇAMENTARIA '!C70</f>
        <v>REVESTIMENTO </v>
      </c>
      <c r="C20" s="243" t="e">
        <f aca="false">C21/$C$36</f>
        <v>#VALUE!</v>
      </c>
      <c r="D20" s="244" t="n">
        <f aca="false">SUM(E20:K20)</f>
        <v>1</v>
      </c>
      <c r="E20" s="245" t="n">
        <v>0</v>
      </c>
      <c r="F20" s="245" t="n">
        <v>0.6</v>
      </c>
      <c r="G20" s="246" t="n">
        <v>0.4</v>
      </c>
    </row>
    <row r="21" customFormat="false" ht="15" hidden="false" customHeight="false" outlineLevel="0" collapsed="false">
      <c r="A21" s="241"/>
      <c r="B21" s="242"/>
      <c r="C21" s="247" t="n">
        <f aca="false">'ORÇAMENTARIA '!H70</f>
        <v>26457.83</v>
      </c>
      <c r="D21" s="248" t="n">
        <f aca="false">SUM(E21:K21)</f>
        <v>26457.83</v>
      </c>
      <c r="E21" s="248" t="n">
        <f aca="false">E20*C21</f>
        <v>0</v>
      </c>
      <c r="F21" s="248" t="n">
        <f aca="false">F20*C21</f>
        <v>15874.698</v>
      </c>
      <c r="G21" s="249" t="n">
        <f aca="false">G20*C21</f>
        <v>10583.132</v>
      </c>
    </row>
    <row r="22" customFormat="false" ht="15" hidden="false" customHeight="true" outlineLevel="0" collapsed="false">
      <c r="A22" s="241" t="s">
        <v>383</v>
      </c>
      <c r="B22" s="242" t="str">
        <f aca="false">'ORÇAMENTARIA '!C78</f>
        <v>PINTURA</v>
      </c>
      <c r="C22" s="243" t="e">
        <f aca="false">C23/$C$36</f>
        <v>#VALUE!</v>
      </c>
      <c r="D22" s="244" t="n">
        <f aca="false">SUM(E22:K22)</f>
        <v>1</v>
      </c>
      <c r="E22" s="245" t="n">
        <v>0</v>
      </c>
      <c r="F22" s="245" t="n">
        <v>0.4</v>
      </c>
      <c r="G22" s="246" t="n">
        <v>0.6</v>
      </c>
    </row>
    <row r="23" customFormat="false" ht="15" hidden="false" customHeight="false" outlineLevel="0" collapsed="false">
      <c r="A23" s="241"/>
      <c r="B23" s="242"/>
      <c r="C23" s="247" t="n">
        <f aca="false">'ORÇAMENTARIA '!H78</f>
        <v>32943.45</v>
      </c>
      <c r="D23" s="248" t="n">
        <f aca="false">SUM(E23:K23)</f>
        <v>32943.45</v>
      </c>
      <c r="E23" s="248" t="n">
        <f aca="false">E22*C23</f>
        <v>0</v>
      </c>
      <c r="F23" s="248" t="n">
        <f aca="false">F22*C23</f>
        <v>13177.38</v>
      </c>
      <c r="G23" s="249" t="n">
        <f aca="false">G22*C23</f>
        <v>19766.07</v>
      </c>
    </row>
    <row r="24" customFormat="false" ht="15" hidden="false" customHeight="true" outlineLevel="0" collapsed="false">
      <c r="A24" s="241" t="s">
        <v>384</v>
      </c>
      <c r="B24" s="242" t="str">
        <f aca="false">'ORÇAMENTARIA '!C88</f>
        <v>ESQUADRIAS E COMPLEMENTARES</v>
      </c>
      <c r="C24" s="243" t="e">
        <f aca="false">C25/$C$36</f>
        <v>#VALUE!</v>
      </c>
      <c r="D24" s="244" t="n">
        <f aca="false">SUM(E24:K24)</f>
        <v>1</v>
      </c>
      <c r="E24" s="245" t="n">
        <v>0</v>
      </c>
      <c r="F24" s="245" t="n">
        <v>0.6</v>
      </c>
      <c r="G24" s="246" t="n">
        <v>0.4</v>
      </c>
    </row>
    <row r="25" customFormat="false" ht="15" hidden="false" customHeight="false" outlineLevel="0" collapsed="false">
      <c r="A25" s="241"/>
      <c r="B25" s="242"/>
      <c r="C25" s="247" t="n">
        <f aca="false">'ORÇAMENTARIA '!H88</f>
        <v>11705.44</v>
      </c>
      <c r="D25" s="248" t="n">
        <f aca="false">SUM(E25:K25)</f>
        <v>11705.44</v>
      </c>
      <c r="E25" s="248" t="n">
        <f aca="false">E24*C25</f>
        <v>0</v>
      </c>
      <c r="F25" s="248" t="n">
        <f aca="false">F24*C25</f>
        <v>7023.264</v>
      </c>
      <c r="G25" s="249" t="n">
        <f aca="false">G24*C25</f>
        <v>4682.176</v>
      </c>
    </row>
    <row r="26" customFormat="false" ht="15" hidden="false" customHeight="true" outlineLevel="0" collapsed="false">
      <c r="A26" s="241" t="s">
        <v>385</v>
      </c>
      <c r="B26" s="242" t="str">
        <f aca="false">'ORÇAMENTARIA '!C96</f>
        <v>INSTALAÇÕES HIDRO-SANITÁRIAS</v>
      </c>
      <c r="C26" s="243" t="e">
        <f aca="false">C27/$C$36</f>
        <v>#VALUE!</v>
      </c>
      <c r="D26" s="244" t="n">
        <f aca="false">SUM(E26:K26)</f>
        <v>1</v>
      </c>
      <c r="E26" s="245" t="n">
        <v>0</v>
      </c>
      <c r="F26" s="245" t="n">
        <v>0.8</v>
      </c>
      <c r="G26" s="246" t="n">
        <v>0.2</v>
      </c>
    </row>
    <row r="27" customFormat="false" ht="15" hidden="false" customHeight="false" outlineLevel="0" collapsed="false">
      <c r="A27" s="241"/>
      <c r="B27" s="242"/>
      <c r="C27" s="247" t="n">
        <f aca="false">'ORÇAMENTARIA '!H96</f>
        <v>1996.13</v>
      </c>
      <c r="D27" s="248" t="n">
        <f aca="false">SUM(E27:K27)</f>
        <v>1996.13</v>
      </c>
      <c r="E27" s="248" t="n">
        <f aca="false">E26*C27</f>
        <v>0</v>
      </c>
      <c r="F27" s="248" t="n">
        <f aca="false">F26*C27</f>
        <v>1596.904</v>
      </c>
      <c r="G27" s="249" t="n">
        <f aca="false">G26*C27</f>
        <v>399.226</v>
      </c>
    </row>
    <row r="28" customFormat="false" ht="15" hidden="false" customHeight="true" outlineLevel="0" collapsed="false">
      <c r="A28" s="241" t="s">
        <v>386</v>
      </c>
      <c r="B28" s="242" t="str">
        <f aca="false">'ORÇAMENTARIA '!C107</f>
        <v>INSTALAÇÕES ELÉTRICAS</v>
      </c>
      <c r="C28" s="243" t="e">
        <f aca="false">C29/$C$36</f>
        <v>#VALUE!</v>
      </c>
      <c r="D28" s="244" t="n">
        <f aca="false">SUM(E28:K28)</f>
        <v>1</v>
      </c>
      <c r="E28" s="245" t="n">
        <v>0</v>
      </c>
      <c r="F28" s="245" t="n">
        <v>0.8</v>
      </c>
      <c r="G28" s="246" t="n">
        <v>0.2</v>
      </c>
    </row>
    <row r="29" customFormat="false" ht="15" hidden="false" customHeight="false" outlineLevel="0" collapsed="false">
      <c r="A29" s="241"/>
      <c r="B29" s="242"/>
      <c r="C29" s="247" t="n">
        <f aca="false">'ORÇAMENTARIA '!H107</f>
        <v>3037.49</v>
      </c>
      <c r="D29" s="248" t="n">
        <f aca="false">SUM(E29:K29)</f>
        <v>3037.49</v>
      </c>
      <c r="E29" s="248" t="n">
        <f aca="false">E28*C29</f>
        <v>0</v>
      </c>
      <c r="F29" s="248" t="n">
        <f aca="false">F28*C29</f>
        <v>2429.992</v>
      </c>
      <c r="G29" s="249" t="n">
        <f aca="false">G28*C29</f>
        <v>607.498</v>
      </c>
    </row>
    <row r="30" customFormat="false" ht="15" hidden="false" customHeight="true" outlineLevel="0" collapsed="false">
      <c r="A30" s="241" t="s">
        <v>387</v>
      </c>
      <c r="B30" s="250" t="str">
        <f aca="false">'ORÇAMENTARIA '!C121</f>
        <v>PROJETOS</v>
      </c>
      <c r="C30" s="243" t="e">
        <f aca="false">C31/$C$36</f>
        <v>#VALUE!</v>
      </c>
      <c r="D30" s="244" t="n">
        <f aca="false">SUM(E30:K30)</f>
        <v>1</v>
      </c>
      <c r="E30" s="245" t="n">
        <v>0</v>
      </c>
      <c r="F30" s="245" t="n">
        <v>0</v>
      </c>
      <c r="G30" s="246" t="n">
        <v>1</v>
      </c>
    </row>
    <row r="31" customFormat="false" ht="15" hidden="false" customHeight="false" outlineLevel="0" collapsed="false">
      <c r="A31" s="241"/>
      <c r="B31" s="250"/>
      <c r="C31" s="247" t="n">
        <f aca="false">'ORÇAMENTARIA '!H121</f>
        <v>278.67</v>
      </c>
      <c r="D31" s="248" t="n">
        <f aca="false">SUM(E31:K31)</f>
        <v>278.67</v>
      </c>
      <c r="E31" s="248" t="n">
        <f aca="false">E30*C31</f>
        <v>0</v>
      </c>
      <c r="F31" s="248" t="n">
        <f aca="false">F30*C31</f>
        <v>0</v>
      </c>
      <c r="G31" s="249" t="n">
        <f aca="false">G30*C31</f>
        <v>278.67</v>
      </c>
    </row>
    <row r="32" customFormat="false" ht="15" hidden="false" customHeight="true" outlineLevel="0" collapsed="false">
      <c r="A32" s="241" t="s">
        <v>388</v>
      </c>
      <c r="B32" s="242" t="str">
        <f aca="false">'ORÇAMENTARIA '!C123</f>
        <v>SERVIÇOS COMPLEMENTARES</v>
      </c>
      <c r="C32" s="243" t="e">
        <f aca="false">C33/$C$36</f>
        <v>#VALUE!</v>
      </c>
      <c r="D32" s="244" t="n">
        <f aca="false">SUM(E32:K32)</f>
        <v>1</v>
      </c>
      <c r="E32" s="245" t="n">
        <v>0.2</v>
      </c>
      <c r="F32" s="245" t="n">
        <v>0.2</v>
      </c>
      <c r="G32" s="246" t="n">
        <v>0.6</v>
      </c>
    </row>
    <row r="33" customFormat="false" ht="15" hidden="false" customHeight="false" outlineLevel="0" collapsed="false">
      <c r="A33" s="241"/>
      <c r="B33" s="242"/>
      <c r="C33" s="247" t="e">
        <f aca="false">'ORÇAMENTARIA '!H123</f>
        <v>#VALUE!</v>
      </c>
      <c r="D33" s="248" t="e">
        <f aca="false">SUM(E33:K33)</f>
        <v>#VALUE!</v>
      </c>
      <c r="E33" s="248" t="e">
        <f aca="false">E32*C33</f>
        <v>#VALUE!</v>
      </c>
      <c r="F33" s="248" t="e">
        <f aca="false">F32*C33</f>
        <v>#VALUE!</v>
      </c>
      <c r="G33" s="249" t="e">
        <f aca="false">G32*C33</f>
        <v>#VALUE!</v>
      </c>
    </row>
    <row r="34" customFormat="false" ht="15" hidden="false" customHeight="true" outlineLevel="0" collapsed="false">
      <c r="A34" s="251"/>
      <c r="B34" s="251"/>
      <c r="C34" s="251"/>
      <c r="D34" s="251"/>
      <c r="E34" s="251"/>
      <c r="F34" s="251"/>
      <c r="G34" s="251"/>
    </row>
    <row r="35" customFormat="false" ht="15" hidden="false" customHeight="true" outlineLevel="0" collapsed="false">
      <c r="A35" s="252" t="s">
        <v>389</v>
      </c>
      <c r="B35" s="252"/>
      <c r="C35" s="253" t="e">
        <f aca="false">C6+C8+C10+C12+C14+C16+C18+C20+C22+C24+C26+C28+C30+C32</f>
        <v>#VALUE!</v>
      </c>
      <c r="D35" s="244" t="e">
        <f aca="false">SUM(E35:G35)</f>
        <v>#VALUE!</v>
      </c>
      <c r="E35" s="244" t="e">
        <f aca="false">(E7+E9+E11+E13++E15+E17+E19+E21+E23+E25+E27+E29+E31+E33)/$C$36</f>
        <v>#VALUE!</v>
      </c>
      <c r="F35" s="244" t="e">
        <f aca="false">(F7+F9+F11+F13++F15+F17+F19+F21+F23+F25+F27+F29+F31+F33)/$C$36</f>
        <v>#VALUE!</v>
      </c>
      <c r="G35" s="254" t="e">
        <f aca="false">(G7+G9+G11+G13++G15+G17+G19+G21+G23+G25+G27+G29+G31+G33)/$C$36</f>
        <v>#VALUE!</v>
      </c>
    </row>
    <row r="36" customFormat="false" ht="15" hidden="false" customHeight="false" outlineLevel="0" collapsed="false">
      <c r="A36" s="252"/>
      <c r="B36" s="252"/>
      <c r="C36" s="255" t="e">
        <f aca="false">SUM(C7+C9+C11+C13+C15+C17+C19+C21+C23+C25+C27+C29+C31+C33)</f>
        <v>#VALUE!</v>
      </c>
      <c r="D36" s="256" t="e">
        <f aca="false">SUM(D7+D9+D11+D13+D15+D17+D19+D21+D23+D25+D27+D29+D31+D33)</f>
        <v>#VALUE!</v>
      </c>
      <c r="E36" s="256" t="e">
        <f aca="false">SUM(E7+E9+E11+E13+E15+E17+E19+E21+E23+E25+E27+E29+E31+E33)</f>
        <v>#VALUE!</v>
      </c>
      <c r="F36" s="256" t="e">
        <f aca="false">SUM(F7+F9+F11+F13+F15+F17+F19+F21+F23+F25+F27+F29+F31+F33)</f>
        <v>#VALUE!</v>
      </c>
      <c r="G36" s="257" t="e">
        <f aca="false">SUM(G7+G9+G11+G13+G15+G17+G19+G21+G23+G25+G27+G29+G31+G33)</f>
        <v>#VALUE!</v>
      </c>
    </row>
    <row r="37" customFormat="false" ht="55.5" hidden="false" customHeight="true" outlineLevel="0" collapsed="false">
      <c r="A37" s="258"/>
      <c r="B37" s="258"/>
      <c r="C37" s="258"/>
      <c r="D37" s="258"/>
      <c r="E37" s="258"/>
      <c r="F37" s="258"/>
      <c r="G37" s="258"/>
    </row>
    <row r="38" customFormat="false" ht="51.75" hidden="false" customHeight="true" outlineLevel="0" collapsed="false">
      <c r="A38" s="258"/>
      <c r="B38" s="258"/>
      <c r="C38" s="258"/>
      <c r="D38" s="258"/>
      <c r="E38" s="258"/>
      <c r="F38" s="258"/>
      <c r="G38" s="258"/>
    </row>
  </sheetData>
  <mergeCells count="36">
    <mergeCell ref="A1:G1"/>
    <mergeCell ref="A2:G2"/>
    <mergeCell ref="A3:G3"/>
    <mergeCell ref="A4:C4"/>
    <mergeCell ref="D4:F4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G34"/>
    <mergeCell ref="A35:B36"/>
    <mergeCell ref="A37:G38"/>
  </mergeCells>
  <conditionalFormatting sqref="E12:G12 E14:G14 E16:G16 E18:G18 E20:G20 E22:G22 E24:G24 E26:G26 E28:G28 E30:G30 E32:G32 E6:G6 E10:G10 E8:G8">
    <cfRule type="cellIs" priority="2" operator="greater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259" width="13.7"/>
    <col collapsed="false" customWidth="true" hidden="false" outlineLevel="0" max="3" min="3" style="0" width="78.85"/>
    <col collapsed="false" customWidth="true" hidden="false" outlineLevel="0" max="5" min="5" style="0" width="11.42"/>
    <col collapsed="false" customWidth="true" hidden="false" outlineLevel="0" max="7" min="6" style="0" width="12.99"/>
    <col collapsed="false" customWidth="true" hidden="false" outlineLevel="0" max="10" min="10" style="260" width="16.28"/>
    <col collapsed="false" customWidth="true" hidden="false" outlineLevel="0" max="11" min="11" style="260" width="9.14"/>
  </cols>
  <sheetData>
    <row r="1" s="1" customFormat="true" ht="60.75" hidden="false" customHeight="true" outlineLevel="0" collapsed="false">
      <c r="A1" s="261"/>
      <c r="B1" s="261"/>
      <c r="C1" s="261"/>
      <c r="D1" s="261"/>
      <c r="E1" s="261"/>
      <c r="F1" s="261"/>
      <c r="G1" s="261"/>
      <c r="J1" s="262" t="s">
        <v>390</v>
      </c>
      <c r="K1" s="262"/>
    </row>
    <row r="2" s="1" customFormat="true" ht="3.75" hidden="false" customHeight="true" outlineLevel="0" collapsed="false">
      <c r="A2" s="263" t="s">
        <v>391</v>
      </c>
      <c r="B2" s="263"/>
      <c r="C2" s="263"/>
      <c r="D2" s="263"/>
      <c r="E2" s="263"/>
      <c r="F2" s="263"/>
      <c r="G2" s="263"/>
      <c r="J2" s="264"/>
      <c r="K2" s="264"/>
    </row>
    <row r="3" s="1" customFormat="true" ht="20.1" hidden="false" customHeight="true" outlineLevel="0" collapsed="false">
      <c r="A3" s="263"/>
      <c r="B3" s="263"/>
      <c r="C3" s="263"/>
      <c r="D3" s="263"/>
      <c r="E3" s="263"/>
      <c r="F3" s="263"/>
      <c r="G3" s="263"/>
      <c r="J3" s="264"/>
      <c r="K3" s="264"/>
    </row>
    <row r="4" s="1" customFormat="true" ht="3.75" hidden="false" customHeight="true" outlineLevel="0" collapsed="false">
      <c r="A4" s="263"/>
      <c r="B4" s="263"/>
      <c r="C4" s="263"/>
      <c r="D4" s="263"/>
      <c r="E4" s="263"/>
      <c r="F4" s="263"/>
      <c r="G4" s="263"/>
      <c r="J4" s="264"/>
      <c r="K4" s="264"/>
    </row>
    <row r="5" s="1" customFormat="true" ht="20.1" hidden="false" customHeight="true" outlineLevel="0" collapsed="false">
      <c r="A5" s="265" t="s">
        <v>1</v>
      </c>
      <c r="B5" s="265"/>
      <c r="C5" s="265"/>
      <c r="D5" s="265"/>
      <c r="E5" s="265"/>
      <c r="F5" s="265"/>
      <c r="G5" s="265"/>
      <c r="J5" s="266" t="s">
        <v>392</v>
      </c>
      <c r="K5" s="264"/>
    </row>
    <row r="6" s="1" customFormat="true" ht="20.1" hidden="false" customHeight="true" outlineLevel="0" collapsed="false">
      <c r="A6" s="267" t="str">
        <f aca="false">'ORÇAMENTARIA '!A6:E6</f>
        <v>OBRA: REFORMA DA UBS LAPINHA</v>
      </c>
      <c r="B6" s="267"/>
      <c r="C6" s="267"/>
      <c r="D6" s="268" t="s">
        <v>3</v>
      </c>
      <c r="E6" s="268"/>
      <c r="F6" s="269" t="s">
        <v>9</v>
      </c>
      <c r="G6" s="270" t="n">
        <f aca="false">'ORÇAMENTARIA '!H9</f>
        <v>0.3148</v>
      </c>
      <c r="J6" s="264" t="s">
        <v>393</v>
      </c>
      <c r="K6" s="271"/>
    </row>
    <row r="7" s="1" customFormat="true" ht="25.5" hidden="false" customHeight="true" outlineLevel="0" collapsed="false">
      <c r="A7" s="272" t="str">
        <f aca="false">'ORÇAMENTARIA '!A7:D7</f>
        <v>LOCAL: RUA GUILHERMINA PEREIRA FREITAS, 794 - BAIRRO LAPINHA / LAGOA SANTA</v>
      </c>
      <c r="B7" s="272"/>
      <c r="C7" s="272"/>
      <c r="D7" s="17" t="s">
        <v>5</v>
      </c>
      <c r="E7" s="17"/>
      <c r="F7" s="17"/>
      <c r="G7" s="17"/>
      <c r="J7" s="264" t="s">
        <v>394</v>
      </c>
      <c r="K7" s="271"/>
    </row>
    <row r="8" s="1" customFormat="true" ht="20.1" hidden="false" customHeight="true" outlineLevel="0" collapsed="false">
      <c r="A8" s="273" t="str">
        <f aca="false">'ORÇAMENTARIA '!A8:D8</f>
        <v>REFERÊNCIA DESONERADAS: SETOP AGO/19 - SINAPI SET/19- SUDECAP AGO/19</v>
      </c>
      <c r="B8" s="274"/>
      <c r="C8" s="274"/>
      <c r="D8" s="275" t="s">
        <v>7</v>
      </c>
      <c r="E8" s="275"/>
      <c r="F8" s="276" t="s">
        <v>8</v>
      </c>
      <c r="G8" s="276"/>
      <c r="J8" s="264" t="s">
        <v>395</v>
      </c>
      <c r="K8" s="271"/>
    </row>
    <row r="9" s="1" customFormat="true" ht="20.1" hidden="false" customHeight="true" outlineLevel="0" collapsed="false">
      <c r="A9" s="277" t="s">
        <v>396</v>
      </c>
      <c r="B9" s="277"/>
      <c r="C9" s="277"/>
      <c r="D9" s="275"/>
      <c r="E9" s="275"/>
      <c r="F9" s="276"/>
      <c r="G9" s="276"/>
      <c r="J9" s="264" t="s">
        <v>397</v>
      </c>
      <c r="K9" s="264"/>
    </row>
    <row r="10" s="1" customFormat="true" ht="20.1" hidden="false" customHeight="true" outlineLevel="0" collapsed="false">
      <c r="A10" s="278" t="s">
        <v>398</v>
      </c>
      <c r="B10" s="279" t="s">
        <v>12</v>
      </c>
      <c r="C10" s="279" t="s">
        <v>11</v>
      </c>
      <c r="D10" s="279" t="s">
        <v>222</v>
      </c>
      <c r="E10" s="279" t="s">
        <v>399</v>
      </c>
      <c r="F10" s="279" t="s">
        <v>400</v>
      </c>
      <c r="G10" s="280" t="s">
        <v>401</v>
      </c>
      <c r="J10" s="264"/>
      <c r="K10" s="264"/>
    </row>
    <row r="11" s="1" customFormat="true" ht="20.1" hidden="false" customHeight="true" outlineLevel="0" collapsed="false">
      <c r="A11" s="281"/>
      <c r="B11" s="282" t="s">
        <v>48</v>
      </c>
      <c r="C11" s="283" t="s">
        <v>49</v>
      </c>
      <c r="D11" s="282" t="s">
        <v>402</v>
      </c>
      <c r="E11" s="284" t="n">
        <v>1</v>
      </c>
      <c r="F11" s="284" t="e">
        <f aca="false">SUM(G12:G13)</f>
        <v>#VALUE!</v>
      </c>
      <c r="G11" s="285" t="e">
        <f aca="false">E11*F11</f>
        <v>#VALUE!</v>
      </c>
      <c r="J11" s="264"/>
      <c r="K11" s="264"/>
    </row>
    <row r="12" s="1" customFormat="true" ht="20.1" hidden="false" customHeight="true" outlineLevel="0" collapsed="false">
      <c r="A12" s="286" t="s">
        <v>403</v>
      </c>
      <c r="B12" s="287" t="n">
        <v>88316</v>
      </c>
      <c r="C12" s="288" t="s">
        <v>404</v>
      </c>
      <c r="D12" s="287" t="s">
        <v>37</v>
      </c>
      <c r="E12" s="289" t="s">
        <v>405</v>
      </c>
      <c r="F12" s="290" t="n">
        <v>13.38</v>
      </c>
      <c r="G12" s="291" t="e">
        <f aca="false">E12*F12</f>
        <v>#VALUE!</v>
      </c>
      <c r="J12" s="264"/>
      <c r="K12" s="264"/>
    </row>
    <row r="13" s="1" customFormat="true" ht="20.1" hidden="false" customHeight="true" outlineLevel="0" collapsed="false">
      <c r="A13" s="292" t="s">
        <v>403</v>
      </c>
      <c r="B13" s="293" t="n">
        <v>88323</v>
      </c>
      <c r="C13" s="294" t="s">
        <v>406</v>
      </c>
      <c r="D13" s="293" t="s">
        <v>37</v>
      </c>
      <c r="E13" s="295" t="s">
        <v>407</v>
      </c>
      <c r="F13" s="295" t="n">
        <v>20.19</v>
      </c>
      <c r="G13" s="296" t="e">
        <f aca="false">E13*F13</f>
        <v>#VALUE!</v>
      </c>
      <c r="J13" s="264"/>
      <c r="K13" s="264"/>
    </row>
    <row r="14" customFormat="false" ht="13.5" hidden="false" customHeight="false" outlineLevel="0" collapsed="false">
      <c r="A14" s="297"/>
      <c r="B14" s="298"/>
      <c r="C14" s="299"/>
      <c r="D14" s="300"/>
      <c r="E14" s="301"/>
      <c r="F14" s="300"/>
      <c r="G14" s="302"/>
    </row>
    <row r="15" customFormat="false" ht="12.75" hidden="false" customHeight="false" outlineLevel="0" collapsed="false">
      <c r="A15" s="303" t="s">
        <v>398</v>
      </c>
      <c r="B15" s="304" t="s">
        <v>12</v>
      </c>
      <c r="C15" s="304" t="s">
        <v>11</v>
      </c>
      <c r="D15" s="304" t="s">
        <v>222</v>
      </c>
      <c r="E15" s="304" t="s">
        <v>399</v>
      </c>
      <c r="F15" s="304" t="s">
        <v>400</v>
      </c>
      <c r="G15" s="305" t="s">
        <v>401</v>
      </c>
    </row>
    <row r="16" customFormat="false" ht="18.75" hidden="false" customHeight="true" outlineLevel="0" collapsed="false">
      <c r="A16" s="306"/>
      <c r="B16" s="307" t="s">
        <v>220</v>
      </c>
      <c r="C16" s="308" t="s">
        <v>221</v>
      </c>
      <c r="D16" s="307" t="s">
        <v>402</v>
      </c>
      <c r="E16" s="309" t="n">
        <v>1</v>
      </c>
      <c r="F16" s="309" t="n">
        <f aca="false">SUM(G17:G23)</f>
        <v>398.374756</v>
      </c>
      <c r="G16" s="310" t="n">
        <f aca="false">E16*F16</f>
        <v>398.374756</v>
      </c>
    </row>
    <row r="17" customFormat="false" ht="12.75" hidden="false" customHeight="false" outlineLevel="0" collapsed="false">
      <c r="A17" s="311" t="s">
        <v>408</v>
      </c>
      <c r="B17" s="312" t="s">
        <v>409</v>
      </c>
      <c r="C17" s="288" t="s">
        <v>410</v>
      </c>
      <c r="D17" s="312" t="s">
        <v>37</v>
      </c>
      <c r="E17" s="313" t="n">
        <v>0.78</v>
      </c>
      <c r="F17" s="289" t="n">
        <v>12.07</v>
      </c>
      <c r="G17" s="314" t="n">
        <f aca="false">E17*F17</f>
        <v>9.4146</v>
      </c>
    </row>
    <row r="18" customFormat="false" ht="12.75" hidden="false" customHeight="false" outlineLevel="0" collapsed="false">
      <c r="A18" s="311" t="s">
        <v>408</v>
      </c>
      <c r="B18" s="312" t="s">
        <v>411</v>
      </c>
      <c r="C18" s="288" t="s">
        <v>412</v>
      </c>
      <c r="D18" s="312" t="s">
        <v>37</v>
      </c>
      <c r="E18" s="313" t="n">
        <v>4.11</v>
      </c>
      <c r="F18" s="315" t="n">
        <v>15.38</v>
      </c>
      <c r="G18" s="316" t="n">
        <f aca="false">E18*F18</f>
        <v>63.2118</v>
      </c>
    </row>
    <row r="19" customFormat="false" ht="12.75" hidden="false" customHeight="false" outlineLevel="0" collapsed="false">
      <c r="A19" s="311" t="s">
        <v>408</v>
      </c>
      <c r="B19" s="312" t="s">
        <v>413</v>
      </c>
      <c r="C19" s="288" t="s">
        <v>414</v>
      </c>
      <c r="D19" s="312" t="s">
        <v>97</v>
      </c>
      <c r="E19" s="313" t="n">
        <v>20</v>
      </c>
      <c r="F19" s="315" t="n">
        <v>5.33</v>
      </c>
      <c r="G19" s="316" t="n">
        <f aca="false">E19*F19</f>
        <v>106.6</v>
      </c>
    </row>
    <row r="20" customFormat="false" ht="22.5" hidden="false" customHeight="false" outlineLevel="0" collapsed="false">
      <c r="A20" s="311" t="s">
        <v>408</v>
      </c>
      <c r="B20" s="312" t="s">
        <v>415</v>
      </c>
      <c r="C20" s="288" t="s">
        <v>416</v>
      </c>
      <c r="D20" s="312" t="s">
        <v>402</v>
      </c>
      <c r="E20" s="313" t="n">
        <v>7.32</v>
      </c>
      <c r="F20" s="317" t="n">
        <v>12.04</v>
      </c>
      <c r="G20" s="316" t="n">
        <f aca="false">E20*F20</f>
        <v>88.1328</v>
      </c>
    </row>
    <row r="21" customFormat="false" ht="22.5" hidden="false" customHeight="false" outlineLevel="0" collapsed="false">
      <c r="A21" s="311" t="s">
        <v>408</v>
      </c>
      <c r="B21" s="312" t="s">
        <v>417</v>
      </c>
      <c r="C21" s="288" t="s">
        <v>418</v>
      </c>
      <c r="D21" s="312" t="s">
        <v>402</v>
      </c>
      <c r="E21" s="313" t="n">
        <v>1.83</v>
      </c>
      <c r="F21" s="317" t="n">
        <v>49.58</v>
      </c>
      <c r="G21" s="316" t="n">
        <f aca="false">E21*F21</f>
        <v>90.7314</v>
      </c>
    </row>
    <row r="22" customFormat="false" ht="12.75" hidden="false" customHeight="false" outlineLevel="0" collapsed="false">
      <c r="A22" s="311" t="s">
        <v>408</v>
      </c>
      <c r="B22" s="312" t="s">
        <v>419</v>
      </c>
      <c r="C22" s="288" t="s">
        <v>420</v>
      </c>
      <c r="D22" s="312" t="s">
        <v>97</v>
      </c>
      <c r="E22" s="313" t="n">
        <v>1.9764</v>
      </c>
      <c r="F22" s="317" t="n">
        <v>6.59</v>
      </c>
      <c r="G22" s="316" t="n">
        <f aca="false">E22*F22</f>
        <v>13.024476</v>
      </c>
    </row>
    <row r="23" customFormat="false" ht="13.5" hidden="false" customHeight="false" outlineLevel="0" collapsed="false">
      <c r="A23" s="318" t="s">
        <v>408</v>
      </c>
      <c r="B23" s="319" t="s">
        <v>421</v>
      </c>
      <c r="C23" s="294" t="s">
        <v>422</v>
      </c>
      <c r="D23" s="319" t="s">
        <v>97</v>
      </c>
      <c r="E23" s="320" t="n">
        <v>5.5632</v>
      </c>
      <c r="F23" s="321" t="n">
        <v>4.9</v>
      </c>
      <c r="G23" s="322" t="n">
        <f aca="false">E23*F23</f>
        <v>27.25968</v>
      </c>
    </row>
    <row r="24" customFormat="false" ht="13.5" hidden="false" customHeight="false" outlineLevel="0" collapsed="false">
      <c r="A24" s="323"/>
      <c r="B24" s="324"/>
      <c r="C24" s="325"/>
      <c r="D24" s="324"/>
      <c r="E24" s="324"/>
      <c r="F24" s="324"/>
      <c r="G24" s="326"/>
    </row>
    <row r="25" customFormat="false" ht="12.75" hidden="false" customHeight="false" outlineLevel="0" collapsed="false">
      <c r="A25" s="278" t="s">
        <v>398</v>
      </c>
      <c r="B25" s="279" t="s">
        <v>12</v>
      </c>
      <c r="C25" s="279" t="s">
        <v>11</v>
      </c>
      <c r="D25" s="279" t="s">
        <v>222</v>
      </c>
      <c r="E25" s="279" t="s">
        <v>399</v>
      </c>
      <c r="F25" s="279" t="s">
        <v>400</v>
      </c>
      <c r="G25" s="280" t="s">
        <v>401</v>
      </c>
    </row>
    <row r="26" customFormat="false" ht="20.25" hidden="false" customHeight="true" outlineLevel="0" collapsed="false">
      <c r="A26" s="306"/>
      <c r="B26" s="307" t="s">
        <v>229</v>
      </c>
      <c r="C26" s="308" t="s">
        <v>423</v>
      </c>
      <c r="D26" s="307" t="s">
        <v>402</v>
      </c>
      <c r="E26" s="309" t="n">
        <v>1</v>
      </c>
      <c r="F26" s="309" t="n">
        <f aca="false">SUM(G27:G39)</f>
        <v>1545.67807</v>
      </c>
      <c r="G26" s="310" t="n">
        <f aca="false">E26*F26</f>
        <v>1545.67807</v>
      </c>
    </row>
    <row r="27" customFormat="false" ht="33.75" hidden="false" customHeight="false" outlineLevel="0" collapsed="false">
      <c r="A27" s="311" t="s">
        <v>408</v>
      </c>
      <c r="B27" s="327" t="n">
        <v>181</v>
      </c>
      <c r="C27" s="328" t="s">
        <v>424</v>
      </c>
      <c r="D27" s="329" t="s">
        <v>425</v>
      </c>
      <c r="E27" s="330" t="n">
        <v>0.55</v>
      </c>
      <c r="F27" s="331" t="n">
        <v>117.19</v>
      </c>
      <c r="G27" s="332" t="n">
        <f aca="false">E27*F27</f>
        <v>64.4545</v>
      </c>
    </row>
    <row r="28" customFormat="false" ht="22.5" hidden="false" customHeight="false" outlineLevel="0" collapsed="false">
      <c r="A28" s="311" t="s">
        <v>408</v>
      </c>
      <c r="B28" s="327" t="n">
        <v>4998</v>
      </c>
      <c r="C28" s="328" t="s">
        <v>426</v>
      </c>
      <c r="D28" s="329" t="s">
        <v>427</v>
      </c>
      <c r="E28" s="330" t="n">
        <f aca="false">1.2*2.1</f>
        <v>2.52</v>
      </c>
      <c r="F28" s="331" t="n">
        <v>513.19</v>
      </c>
      <c r="G28" s="332" t="n">
        <f aca="false">E28*F28</f>
        <v>1293.2388</v>
      </c>
    </row>
    <row r="29" customFormat="false" ht="12.75" hidden="false" customHeight="false" outlineLevel="0" collapsed="false">
      <c r="A29" s="311" t="s">
        <v>408</v>
      </c>
      <c r="B29" s="327" t="n">
        <v>5067</v>
      </c>
      <c r="C29" s="328" t="s">
        <v>428</v>
      </c>
      <c r="D29" s="329" t="s">
        <v>97</v>
      </c>
      <c r="E29" s="330" t="n">
        <v>0.15</v>
      </c>
      <c r="F29" s="333" t="n">
        <v>10.73</v>
      </c>
      <c r="G29" s="332" t="n">
        <f aca="false">E29*F29</f>
        <v>1.6095</v>
      </c>
    </row>
    <row r="30" customFormat="false" ht="22.5" hidden="false" customHeight="false" outlineLevel="0" collapsed="false">
      <c r="A30" s="311" t="s">
        <v>408</v>
      </c>
      <c r="B30" s="327" t="n">
        <v>11573</v>
      </c>
      <c r="C30" s="328" t="s">
        <v>429</v>
      </c>
      <c r="D30" s="329" t="s">
        <v>402</v>
      </c>
      <c r="E30" s="330" t="n">
        <v>2</v>
      </c>
      <c r="F30" s="333" t="n">
        <v>5.76</v>
      </c>
      <c r="G30" s="332" t="n">
        <f aca="false">E30*F30</f>
        <v>11.52</v>
      </c>
    </row>
    <row r="31" customFormat="false" ht="22.5" hidden="false" customHeight="false" outlineLevel="0" collapsed="false">
      <c r="A31" s="311" t="s">
        <v>408</v>
      </c>
      <c r="B31" s="327" t="n">
        <v>11580</v>
      </c>
      <c r="C31" s="328" t="s">
        <v>430</v>
      </c>
      <c r="D31" s="329" t="s">
        <v>62</v>
      </c>
      <c r="E31" s="330" t="n">
        <v>1.2</v>
      </c>
      <c r="F31" s="333" t="n">
        <v>10.15</v>
      </c>
      <c r="G31" s="332" t="n">
        <f aca="false">E31*F31</f>
        <v>12.18</v>
      </c>
    </row>
    <row r="32" customFormat="false" ht="33.75" hidden="false" customHeight="false" outlineLevel="0" collapsed="false">
      <c r="A32" s="311" t="s">
        <v>408</v>
      </c>
      <c r="B32" s="327" t="n">
        <v>20017</v>
      </c>
      <c r="C32" s="328" t="s">
        <v>431</v>
      </c>
      <c r="D32" s="329" t="s">
        <v>62</v>
      </c>
      <c r="E32" s="330" t="n">
        <v>10.6</v>
      </c>
      <c r="F32" s="333" t="n">
        <v>3.24</v>
      </c>
      <c r="G32" s="332" t="n">
        <f aca="false">E32*F32</f>
        <v>34.344</v>
      </c>
    </row>
    <row r="33" customFormat="false" ht="22.5" hidden="false" customHeight="false" outlineLevel="0" collapsed="false">
      <c r="A33" s="311" t="s">
        <v>408</v>
      </c>
      <c r="B33" s="327" t="n">
        <v>35274</v>
      </c>
      <c r="C33" s="328" t="s">
        <v>432</v>
      </c>
      <c r="D33" s="329" t="s">
        <v>62</v>
      </c>
      <c r="E33" s="330" t="n">
        <v>0.1071</v>
      </c>
      <c r="F33" s="333" t="n">
        <v>38.7</v>
      </c>
      <c r="G33" s="332" t="n">
        <f aca="false">E33*F33</f>
        <v>4.14477</v>
      </c>
    </row>
    <row r="34" customFormat="false" ht="22.5" hidden="false" customHeight="false" outlineLevel="0" collapsed="false">
      <c r="A34" s="311" t="s">
        <v>403</v>
      </c>
      <c r="B34" s="327" t="n">
        <v>91306</v>
      </c>
      <c r="C34" s="328" t="s">
        <v>433</v>
      </c>
      <c r="D34" s="329" t="s">
        <v>402</v>
      </c>
      <c r="E34" s="330" t="n">
        <v>1</v>
      </c>
      <c r="F34" s="333" t="n">
        <v>68.24</v>
      </c>
      <c r="G34" s="332" t="n">
        <f aca="false">E34*F34</f>
        <v>68.24</v>
      </c>
    </row>
    <row r="35" customFormat="false" ht="12.75" hidden="false" customHeight="false" outlineLevel="0" collapsed="false">
      <c r="A35" s="311" t="s">
        <v>403</v>
      </c>
      <c r="B35" s="327" t="n">
        <v>88239</v>
      </c>
      <c r="C35" s="328" t="s">
        <v>434</v>
      </c>
      <c r="D35" s="329" t="s">
        <v>37</v>
      </c>
      <c r="E35" s="330" t="n">
        <v>1</v>
      </c>
      <c r="F35" s="333" t="n">
        <v>15.34</v>
      </c>
      <c r="G35" s="332" t="n">
        <f aca="false">E35*F35</f>
        <v>15.34</v>
      </c>
    </row>
    <row r="36" customFormat="false" ht="12.75" hidden="false" customHeight="false" outlineLevel="0" collapsed="false">
      <c r="A36" s="311" t="s">
        <v>403</v>
      </c>
      <c r="B36" s="327" t="n">
        <v>88261</v>
      </c>
      <c r="C36" s="328" t="s">
        <v>435</v>
      </c>
      <c r="D36" s="329" t="s">
        <v>37</v>
      </c>
      <c r="E36" s="330" t="n">
        <v>1</v>
      </c>
      <c r="F36" s="333" t="n">
        <v>16.68</v>
      </c>
      <c r="G36" s="332" t="n">
        <f aca="false">E36*F36</f>
        <v>16.68</v>
      </c>
    </row>
    <row r="37" customFormat="false" ht="12.75" hidden="false" customHeight="false" outlineLevel="0" collapsed="false">
      <c r="A37" s="311" t="s">
        <v>403</v>
      </c>
      <c r="B37" s="327" t="n">
        <v>88309</v>
      </c>
      <c r="C37" s="328" t="s">
        <v>436</v>
      </c>
      <c r="D37" s="329" t="s">
        <v>37</v>
      </c>
      <c r="E37" s="330" t="n">
        <v>0.68</v>
      </c>
      <c r="F37" s="333" t="n">
        <v>18.57</v>
      </c>
      <c r="G37" s="332" t="n">
        <f aca="false">E37*F37</f>
        <v>12.6276</v>
      </c>
    </row>
    <row r="38" customFormat="false" ht="12.75" hidden="false" customHeight="false" outlineLevel="0" collapsed="false">
      <c r="A38" s="311" t="s">
        <v>403</v>
      </c>
      <c r="B38" s="334" t="n">
        <v>88316</v>
      </c>
      <c r="C38" s="328" t="s">
        <v>404</v>
      </c>
      <c r="D38" s="329" t="s">
        <v>37</v>
      </c>
      <c r="E38" s="330" t="n">
        <v>0.68</v>
      </c>
      <c r="F38" s="333" t="n">
        <v>13.38</v>
      </c>
      <c r="G38" s="332" t="n">
        <f aca="false">E38*F38</f>
        <v>9.0984</v>
      </c>
    </row>
    <row r="39" customFormat="false" ht="23.25" hidden="false" customHeight="false" outlineLevel="0" collapsed="false">
      <c r="A39" s="318" t="s">
        <v>403</v>
      </c>
      <c r="B39" s="335" t="n">
        <v>88627</v>
      </c>
      <c r="C39" s="336" t="s">
        <v>437</v>
      </c>
      <c r="D39" s="337" t="s">
        <v>438</v>
      </c>
      <c r="E39" s="338" t="n">
        <v>0.006</v>
      </c>
      <c r="F39" s="339" t="n">
        <v>366.75</v>
      </c>
      <c r="G39" s="340" t="n">
        <f aca="false">E39*F39</f>
        <v>2.2005</v>
      </c>
    </row>
    <row r="40" customFormat="false" ht="13.5" hidden="false" customHeight="false" outlineLevel="0" collapsed="false">
      <c r="A40" s="341"/>
      <c r="B40" s="342"/>
      <c r="C40" s="299"/>
      <c r="D40" s="341"/>
      <c r="E40" s="343"/>
      <c r="F40" s="344"/>
      <c r="G40" s="343"/>
    </row>
    <row r="41" customFormat="false" ht="12.75" hidden="false" customHeight="false" outlineLevel="0" collapsed="false">
      <c r="A41" s="278" t="s">
        <v>398</v>
      </c>
      <c r="B41" s="279" t="s">
        <v>12</v>
      </c>
      <c r="C41" s="279" t="s">
        <v>11</v>
      </c>
      <c r="D41" s="279" t="s">
        <v>222</v>
      </c>
      <c r="E41" s="279" t="s">
        <v>399</v>
      </c>
      <c r="F41" s="279" t="s">
        <v>400</v>
      </c>
      <c r="G41" s="280" t="s">
        <v>401</v>
      </c>
    </row>
    <row r="42" customFormat="false" ht="12.75" hidden="false" customHeight="false" outlineLevel="0" collapsed="false">
      <c r="A42" s="306"/>
      <c r="B42" s="307" t="s">
        <v>306</v>
      </c>
      <c r="C42" s="308" t="s">
        <v>307</v>
      </c>
      <c r="D42" s="307" t="s">
        <v>402</v>
      </c>
      <c r="E42" s="309" t="n">
        <v>1</v>
      </c>
      <c r="F42" s="309" t="e">
        <f aca="false">SUM(G43:G44)</f>
        <v>#VALUE!</v>
      </c>
      <c r="G42" s="310" t="e">
        <f aca="false">E42*F42</f>
        <v>#VALUE!</v>
      </c>
    </row>
    <row r="43" customFormat="false" ht="12.75" hidden="false" customHeight="false" outlineLevel="0" collapsed="false">
      <c r="A43" s="286" t="s">
        <v>403</v>
      </c>
      <c r="B43" s="287" t="n">
        <v>88261</v>
      </c>
      <c r="C43" s="288" t="s">
        <v>435</v>
      </c>
      <c r="D43" s="287" t="s">
        <v>37</v>
      </c>
      <c r="E43" s="289" t="s">
        <v>439</v>
      </c>
      <c r="F43" s="289" t="n">
        <v>16.68</v>
      </c>
      <c r="G43" s="291" t="e">
        <f aca="false">E43*F43</f>
        <v>#VALUE!</v>
      </c>
    </row>
    <row r="44" customFormat="false" ht="13.5" hidden="false" customHeight="false" outlineLevel="0" collapsed="false">
      <c r="A44" s="292" t="s">
        <v>403</v>
      </c>
      <c r="B44" s="293" t="n">
        <v>88316</v>
      </c>
      <c r="C44" s="294" t="s">
        <v>404</v>
      </c>
      <c r="D44" s="293" t="s">
        <v>37</v>
      </c>
      <c r="E44" s="295" t="s">
        <v>440</v>
      </c>
      <c r="F44" s="345" t="n">
        <v>13.38</v>
      </c>
      <c r="G44" s="296" t="e">
        <f aca="false">E44*F44</f>
        <v>#VALUE!</v>
      </c>
    </row>
    <row r="45" customFormat="false" ht="13.5" hidden="false" customHeight="false" outlineLevel="0" collapsed="false">
      <c r="A45" s="346"/>
      <c r="B45" s="300"/>
      <c r="C45" s="347"/>
      <c r="D45" s="300"/>
      <c r="E45" s="300"/>
      <c r="F45" s="300"/>
      <c r="G45" s="302"/>
    </row>
    <row r="46" customFormat="false" ht="12.75" hidden="false" customHeight="false" outlineLevel="0" collapsed="false">
      <c r="A46" s="278" t="s">
        <v>398</v>
      </c>
      <c r="B46" s="279" t="s">
        <v>12</v>
      </c>
      <c r="C46" s="279" t="s">
        <v>11</v>
      </c>
      <c r="D46" s="279" t="s">
        <v>222</v>
      </c>
      <c r="E46" s="279" t="s">
        <v>399</v>
      </c>
      <c r="F46" s="279" t="s">
        <v>400</v>
      </c>
      <c r="G46" s="280" t="s">
        <v>401</v>
      </c>
    </row>
    <row r="47" customFormat="false" ht="12.75" hidden="false" customHeight="false" outlineLevel="0" collapsed="false">
      <c r="A47" s="306"/>
      <c r="B47" s="307" t="s">
        <v>309</v>
      </c>
      <c r="C47" s="308" t="s">
        <v>310</v>
      </c>
      <c r="D47" s="307" t="s">
        <v>402</v>
      </c>
      <c r="E47" s="309" t="n">
        <v>1</v>
      </c>
      <c r="F47" s="309" t="n">
        <f aca="false">SUM(G48:G49)</f>
        <v>101.04</v>
      </c>
      <c r="G47" s="310" t="n">
        <f aca="false">E47*F47</f>
        <v>101.04</v>
      </c>
    </row>
    <row r="48" customFormat="false" ht="12.75" hidden="false" customHeight="false" outlineLevel="0" collapsed="false">
      <c r="A48" s="286" t="s">
        <v>403</v>
      </c>
      <c r="B48" s="348" t="s">
        <v>441</v>
      </c>
      <c r="C48" s="349" t="s">
        <v>404</v>
      </c>
      <c r="D48" s="348" t="s">
        <v>37</v>
      </c>
      <c r="E48" s="350" t="n">
        <v>2</v>
      </c>
      <c r="F48" s="351" t="n">
        <v>13.38</v>
      </c>
      <c r="G48" s="291" t="n">
        <f aca="false">E48*F48</f>
        <v>26.76</v>
      </c>
    </row>
    <row r="49" customFormat="false" ht="13.5" hidden="false" customHeight="false" outlineLevel="0" collapsed="false">
      <c r="A49" s="292" t="s">
        <v>403</v>
      </c>
      <c r="B49" s="352" t="s">
        <v>442</v>
      </c>
      <c r="C49" s="353" t="s">
        <v>436</v>
      </c>
      <c r="D49" s="352" t="s">
        <v>37</v>
      </c>
      <c r="E49" s="354" t="n">
        <v>4</v>
      </c>
      <c r="F49" s="355" t="n">
        <v>18.57</v>
      </c>
      <c r="G49" s="296" t="n">
        <f aca="false">E49*F49</f>
        <v>74.28</v>
      </c>
    </row>
    <row r="50" customFormat="false" ht="13.5" hidden="false" customHeight="false" outlineLevel="0" collapsed="false">
      <c r="A50" s="1"/>
      <c r="C50" s="356"/>
    </row>
    <row r="51" customFormat="false" ht="13.5" hidden="false" customHeight="false" outlineLevel="0" collapsed="false">
      <c r="A51" s="278" t="s">
        <v>398</v>
      </c>
      <c r="B51" s="279" t="s">
        <v>12</v>
      </c>
      <c r="C51" s="279" t="s">
        <v>11</v>
      </c>
      <c r="D51" s="279" t="s">
        <v>222</v>
      </c>
      <c r="E51" s="279" t="s">
        <v>399</v>
      </c>
      <c r="F51" s="279" t="s">
        <v>400</v>
      </c>
      <c r="G51" s="280" t="s">
        <v>401</v>
      </c>
    </row>
    <row r="52" customFormat="false" ht="12.75" hidden="false" customHeight="false" outlineLevel="0" collapsed="false">
      <c r="A52" s="281"/>
      <c r="B52" s="282" t="s">
        <v>312</v>
      </c>
      <c r="C52" s="283" t="s">
        <v>313</v>
      </c>
      <c r="D52" s="282" t="s">
        <v>402</v>
      </c>
      <c r="E52" s="284" t="n">
        <v>1</v>
      </c>
      <c r="F52" s="284" t="e">
        <f aca="false">SUM(G53:G55)</f>
        <v>#VALUE!</v>
      </c>
      <c r="G52" s="285" t="e">
        <f aca="false">E52*F52</f>
        <v>#VALUE!</v>
      </c>
    </row>
    <row r="53" customFormat="false" ht="12.75" hidden="false" customHeight="false" outlineLevel="0" collapsed="false">
      <c r="A53" s="286" t="s">
        <v>403</v>
      </c>
      <c r="B53" s="287" t="s">
        <v>443</v>
      </c>
      <c r="C53" s="288" t="s">
        <v>404</v>
      </c>
      <c r="D53" s="287" t="s">
        <v>37</v>
      </c>
      <c r="E53" s="289" t="s">
        <v>440</v>
      </c>
      <c r="F53" s="290" t="n">
        <v>13.38</v>
      </c>
      <c r="G53" s="314" t="e">
        <f aca="false">E53*F53</f>
        <v>#VALUE!</v>
      </c>
    </row>
    <row r="54" customFormat="false" ht="12.75" hidden="false" customHeight="false" outlineLevel="0" collapsed="false">
      <c r="A54" s="286" t="s">
        <v>403</v>
      </c>
      <c r="B54" s="357" t="n">
        <v>88315</v>
      </c>
      <c r="C54" s="288" t="s">
        <v>444</v>
      </c>
      <c r="D54" s="315" t="s">
        <v>37</v>
      </c>
      <c r="E54" s="289" t="s">
        <v>439</v>
      </c>
      <c r="F54" s="358" t="n">
        <v>18.46</v>
      </c>
      <c r="G54" s="316" t="e">
        <f aca="false">E54*F54</f>
        <v>#VALUE!</v>
      </c>
    </row>
    <row r="55" customFormat="false" ht="13.5" hidden="false" customHeight="false" outlineLevel="0" collapsed="false">
      <c r="A55" s="292" t="s">
        <v>403</v>
      </c>
      <c r="B55" s="359" t="n">
        <v>88251</v>
      </c>
      <c r="C55" s="294" t="s">
        <v>445</v>
      </c>
      <c r="D55" s="360" t="s">
        <v>37</v>
      </c>
      <c r="E55" s="295" t="s">
        <v>439</v>
      </c>
      <c r="F55" s="361" t="n">
        <v>14.77</v>
      </c>
      <c r="G55" s="322" t="e">
        <f aca="false">E55*F55</f>
        <v>#VALUE!</v>
      </c>
    </row>
    <row r="56" customFormat="false" ht="12.75" hidden="false" customHeight="false" outlineLevel="0" collapsed="false">
      <c r="A56" s="1"/>
    </row>
    <row r="57" customFormat="false" ht="12.75" hidden="false" customHeight="true" outlineLevel="0" collapsed="false">
      <c r="A57" s="1"/>
      <c r="B57" s="362"/>
      <c r="C57" s="363"/>
      <c r="D57" s="363"/>
      <c r="E57" s="363"/>
      <c r="F57" s="363"/>
      <c r="G57" s="363"/>
      <c r="H57" s="363"/>
      <c r="I57" s="363"/>
      <c r="J57" s="362"/>
      <c r="K57" s="0"/>
    </row>
    <row r="58" customFormat="false" ht="12.75" hidden="false" customHeight="false" outlineLevel="0" collapsed="false">
      <c r="A58" s="1"/>
      <c r="B58" s="0"/>
      <c r="C58" s="364"/>
      <c r="D58" s="365"/>
      <c r="E58" s="365"/>
      <c r="F58" s="365"/>
      <c r="G58" s="365"/>
      <c r="H58" s="365"/>
      <c r="I58" s="365"/>
      <c r="J58" s="364"/>
      <c r="K58" s="366"/>
    </row>
    <row r="59" customFormat="false" ht="12.75" hidden="false" customHeight="false" outlineLevel="0" collapsed="false">
      <c r="A59" s="1"/>
      <c r="B59" s="0"/>
      <c r="C59" s="364"/>
      <c r="D59" s="365"/>
      <c r="E59" s="365"/>
      <c r="F59" s="365"/>
      <c r="G59" s="365"/>
      <c r="H59" s="365"/>
      <c r="I59" s="365"/>
      <c r="J59" s="364"/>
      <c r="K59" s="366"/>
    </row>
    <row r="60" customFormat="false" ht="12.75" hidden="false" customHeight="false" outlineLevel="0" collapsed="false">
      <c r="A60" s="1"/>
      <c r="B60" s="0"/>
      <c r="C60" s="364"/>
      <c r="D60" s="365"/>
      <c r="E60" s="365"/>
      <c r="F60" s="365"/>
      <c r="G60" s="365"/>
      <c r="H60" s="365"/>
      <c r="I60" s="365"/>
      <c r="J60" s="364"/>
      <c r="K60" s="366"/>
    </row>
    <row r="61" customFormat="false" ht="12.75" hidden="false" customHeight="false" outlineLevel="0" collapsed="false">
      <c r="A61" s="1"/>
      <c r="B61" s="0"/>
      <c r="C61" s="364"/>
      <c r="D61" s="365"/>
      <c r="E61" s="365"/>
      <c r="F61" s="365"/>
      <c r="G61" s="365"/>
      <c r="H61" s="365"/>
      <c r="I61" s="365"/>
      <c r="J61" s="364"/>
      <c r="K61" s="366"/>
    </row>
    <row r="62" customFormat="false" ht="12.75" hidden="false" customHeight="false" outlineLevel="0" collapsed="false">
      <c r="A62" s="1"/>
      <c r="B62" s="0"/>
      <c r="C62" s="364"/>
      <c r="D62" s="365"/>
      <c r="E62" s="365"/>
      <c r="F62" s="365"/>
      <c r="G62" s="365"/>
      <c r="H62" s="365"/>
      <c r="I62" s="365"/>
      <c r="J62" s="364"/>
      <c r="K62" s="366"/>
    </row>
    <row r="63" customFormat="false" ht="12.75" hidden="false" customHeight="false" outlineLevel="0" collapsed="false">
      <c r="A63" s="1"/>
      <c r="B63" s="0"/>
      <c r="C63" s="364"/>
      <c r="D63" s="365"/>
      <c r="E63" s="365"/>
      <c r="F63" s="365"/>
      <c r="G63" s="365"/>
      <c r="H63" s="365"/>
      <c r="I63" s="365"/>
      <c r="J63" s="364"/>
      <c r="K63" s="366"/>
    </row>
    <row r="64" customFormat="false" ht="12.75" hidden="false" customHeight="false" outlineLevel="0" collapsed="false">
      <c r="A64" s="1"/>
      <c r="B64" s="0"/>
      <c r="C64" s="364"/>
      <c r="D64" s="365"/>
      <c r="E64" s="365"/>
      <c r="F64" s="365"/>
      <c r="G64" s="365"/>
      <c r="H64" s="365"/>
      <c r="I64" s="365"/>
      <c r="J64" s="364"/>
      <c r="K64" s="366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</sheetData>
  <mergeCells count="18">
    <mergeCell ref="A1:G1"/>
    <mergeCell ref="J1:K1"/>
    <mergeCell ref="A2:G4"/>
    <mergeCell ref="A5:G5"/>
    <mergeCell ref="A6:C6"/>
    <mergeCell ref="A7:C7"/>
    <mergeCell ref="D7:G7"/>
    <mergeCell ref="D8:E9"/>
    <mergeCell ref="F8:G9"/>
    <mergeCell ref="A9:C9"/>
    <mergeCell ref="C57:I57"/>
    <mergeCell ref="D58:I58"/>
    <mergeCell ref="D59:I59"/>
    <mergeCell ref="D60:I60"/>
    <mergeCell ref="D61:I61"/>
    <mergeCell ref="D62:I62"/>
    <mergeCell ref="D63:I63"/>
    <mergeCell ref="D64:I6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14:03:40Z</dcterms:created>
  <dc:creator>Laura Maria Araújo Ghieh</dc:creator>
  <dc:description/>
  <dc:language>en-US</dc:language>
  <cp:lastModifiedBy>Laura Maria Araújo Ghieh</cp:lastModifiedBy>
  <cp:lastPrinted>2020-01-20T12:46:53Z</cp:lastPrinted>
  <dcterms:modified xsi:type="dcterms:W3CDTF">2020-01-20T12:46:54Z</dcterms:modified>
  <cp:revision>0</cp:revision>
  <dc:subject/>
  <dc:title/>
</cp:coreProperties>
</file>