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ARIA " sheetId="1" state="visible" r:id="rId2"/>
    <sheet name="BDI TCU 2622 - EDIF " sheetId="2" state="visible" r:id="rId3"/>
    <sheet name="CRONOGRAMA" sheetId="3" state="visible" r:id="rId4"/>
    <sheet name="COMPOSIÇÕE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ORÇAMENTARIA '!$A$1:$H$86</definedName>
    <definedName function="false" hidden="false" localSheetId="0" name="_xlnm.Print_Titles" vbProcedure="false">'ORÇAMENTARIA '!$A:$H,'ORÇAMENTARIA '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'[3]'!IW65537</definedName>
    <definedName function="false" hidden="false" name="CONSUMO" vbProcedure="false">[4]QuQuant!IW65537</definedName>
    <definedName function="false" hidden="false" name="Descricao" vbProcedure="false">'[3]'!IW65537</definedName>
    <definedName function="false" hidden="false" name="DIMPAV" vbProcedure="false">'[3]'!IW65537</definedName>
    <definedName function="false" hidden="false" name="Excel_BuiltIn_Database" vbProcedure="false">'[3]'!$A$1:$L$203</definedName>
    <definedName function="false" hidden="false" name="ISS" vbProcedure="false">#REF!</definedName>
    <definedName function="false" hidden="false" name="k" vbProcedure="false">'[3]'!$K$3</definedName>
    <definedName function="false" hidden="false" name="Meu" vbProcedure="false">'[3]'!IW65537</definedName>
    <definedName function="false" hidden="false" name="Print" vbProcedure="false">[5]QuQuant!IW65537</definedName>
    <definedName function="false" hidden="false" name="Print_Area_MI" vbProcedure="false">[6]qorcamentodnerL1!IW65537</definedName>
    <definedName function="false" hidden="false" name="UniformeMensageiro" vbProcedure="false">'[3]'!IW65537</definedName>
    <definedName function="false" hidden="false" name="UniformeMensageiros" vbProcedure="false">'[3]'!IW65537</definedName>
    <definedName function="false" hidden="false" name="UniformeRecepcionista" vbProcedure="false">'[3]'!IW65537</definedName>
    <definedName function="false" hidden="false" name="_xlfn_AVERAGEIF" vbProcedure="false">NA()</definedName>
    <definedName function="false" hidden="false" localSheetId="0" name="Excel_BuiltIn_Print_Titles" vbProcedure="false">('ORÇAMENTARIA '!$A:$H,'ORÇAMENTARIA '!$1:$11)</definedName>
    <definedName function="false" hidden="false" localSheetId="0" name="Excel_BuiltIn__FilterDatabase" vbProcedure="false">'ORÇAMENTARIA '!$B$1:$B$95</definedName>
    <definedName function="false" hidden="false" localSheetId="1" name="Excel_BuiltIn_Print_Area" vbProcedure="false">'BDI TCU 2622 - EDIF '!$B$1:$J$43</definedName>
    <definedName function="false" hidden="false" localSheetId="2" name="CONS" vbProcedure="false">#REF!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k" vbProcedure="false">#REF!</definedName>
    <definedName function="false" hidden="false" localSheetId="2" name="M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7">
  <si>
    <t xml:space="preserve">PLANILHA ORÇAMENTÁRIA DE CUSTOS</t>
  </si>
  <si>
    <t xml:space="preserve">CONTRATANTE: PREFEITURA MUNICIPAL DE LAGOA SANTA</t>
  </si>
  <si>
    <t xml:space="preserve">OBRA: URNANIZAÇÃO DA PRAÇA DA BÍBLIA</t>
  </si>
  <si>
    <t xml:space="preserve">DATA: 10/01/2020</t>
  </si>
  <si>
    <t xml:space="preserve">LOCAL: BAIRRO BRANT / LAGOA SANTA</t>
  </si>
  <si>
    <t xml:space="preserve">FORMA DE EXECUÇÃO: </t>
  </si>
  <si>
    <t xml:space="preserve">REFERÊNCIA DESONERADAS: SETOP AGO/19 - SINAPI OUT/19.</t>
  </si>
  <si>
    <t xml:space="preserve">(    ) DIRETA</t>
  </si>
  <si>
    <t xml:space="preserve">( X )INDIRETA</t>
  </si>
  <si>
    <t xml:space="preserve">BDI</t>
  </si>
  <si>
    <t xml:space="preserve">PRAZO DE EXECUÇÃO: 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oluna para cálculo da mobilização</t>
  </si>
  <si>
    <t xml:space="preserve">CONSTRUÇÃO </t>
  </si>
  <si>
    <t xml:space="preserve">SERVIÇOS PRELIMINARES</t>
  </si>
  <si>
    <t xml:space="preserve">1.1</t>
  </si>
  <si>
    <t xml:space="preserve">ED-50392</t>
  </si>
  <si>
    <t xml:space="preserve">MOBILIZAÇÃO E DESMOBILIZAÇÃO DE OBRA - OBRAS ATÉ O VALOR DE 1.000.000,00 (0,5% DO VALOR DA OBRA)</t>
  </si>
  <si>
    <t xml:space="preserve">UND</t>
  </si>
  <si>
    <t xml:space="preserve">1.2</t>
  </si>
  <si>
    <t xml:space="preserve">74209/1</t>
  </si>
  <si>
    <t xml:space="preserve">PLACA DE OBRA EM CHAPA DE ACO GALVANIZADO</t>
  </si>
  <si>
    <t xml:space="preserve">M2</t>
  </si>
  <si>
    <t xml:space="preserve">1.3</t>
  </si>
  <si>
    <t xml:space="preserve">LOC-OBR-005</t>
  </si>
  <si>
    <t xml:space="preserve">LOCAÇÃO DA OBRA (GABARITO)</t>
  </si>
  <si>
    <t xml:space="preserve">1.4</t>
  </si>
  <si>
    <t xml:space="preserve">IIO-BAR-046</t>
  </si>
  <si>
    <t xml:space="preserve">BARRACÃO DE OBRA, EM CHAPA DE COMPENSADO RESINADO, INCLUSIVE  INSTALAÇÕES SANITÁRIAS E MOBILIÁRIO - PADRÃO DEER-MG</t>
  </si>
  <si>
    <t xml:space="preserve">1.5</t>
  </si>
  <si>
    <t xml:space="preserve">IIO-LIG-010</t>
  </si>
  <si>
    <t xml:space="preserve">LIGAÇÃO PROVISÓRIA DE LUZ E FORÇA-PADRÃO PROVISÓRIO 30KVA</t>
  </si>
  <si>
    <t xml:space="preserve">1.6</t>
  </si>
  <si>
    <t xml:space="preserve">IIO-LIG-005</t>
  </si>
  <si>
    <t xml:space="preserve">LIGAÇÃO PREDIAL DE ÁGUA 1/2" CAVALETE SIMPLES - COPASA</t>
  </si>
  <si>
    <t xml:space="preserve">ADMINISTRAÇÃO DE OBRA</t>
  </si>
  <si>
    <t xml:space="preserve">2.1</t>
  </si>
  <si>
    <t xml:space="preserve">90777</t>
  </si>
  <si>
    <t xml:space="preserve">ENGENHEIRO CIVIL DE OBRA JUNIOR COM ENCARGOS COMPLEMENTARES</t>
  </si>
  <si>
    <t xml:space="preserve">H</t>
  </si>
  <si>
    <t xml:space="preserve">2.2</t>
  </si>
  <si>
    <t xml:space="preserve">90776</t>
  </si>
  <si>
    <t xml:space="preserve">ENCARREGADO GERAL COM ENCARGOS COMPLEMENTARES</t>
  </si>
  <si>
    <t xml:space="preserve">ESTRUTURA</t>
  </si>
  <si>
    <t xml:space="preserve">3.1</t>
  </si>
  <si>
    <t xml:space="preserve">BASE  MASTRO BANDEIRA</t>
  </si>
  <si>
    <t xml:space="preserve">3.1.1</t>
  </si>
  <si>
    <t xml:space="preserve">ESTACA</t>
  </si>
  <si>
    <t xml:space="preserve">3.1.1.1</t>
  </si>
  <si>
    <t xml:space="preserve">90883</t>
  </si>
  <si>
    <t xml:space="preserve">ESTACA ESCAVADA MECANICAMENTE, SEM FLUIDO ESTABILIZANTE, COM 40 CM DE DIÂMETRO, ATÉ 9 M DE COMPRIMENTO, CONCRETO LANÇADO POR CAMINHÃO BETONEIRA (EXCLUSIVE MOBILIZAÇÃO E DESMOBILIZAÇÃO). AF_02/2015</t>
  </si>
  <si>
    <t xml:space="preserve">M</t>
  </si>
  <si>
    <t xml:space="preserve">3.1.1.2</t>
  </si>
  <si>
    <t xml:space="preserve">ARM-AÇO-005</t>
  </si>
  <si>
    <t xml:space="preserve">CORTE, DOBRA E MONTAGEM DE AÇO CA-50 DIÂMETRO (6,3MM A 12,5MM)</t>
  </si>
  <si>
    <t xml:space="preserve">KG</t>
  </si>
  <si>
    <t xml:space="preserve">3.1.1.3</t>
  </si>
  <si>
    <t xml:space="preserve">ARM-AÇO-010</t>
  </si>
  <si>
    <t xml:space="preserve">CORTE, DOBRA E MONTAGEM DE AÇO CA-50 DIÂMETRO (16,0MM A 25,0MM) </t>
  </si>
  <si>
    <t xml:space="preserve">3.1.2</t>
  </si>
  <si>
    <t xml:space="preserve">BLOCO </t>
  </si>
  <si>
    <t xml:space="preserve">3.1.2.1</t>
  </si>
  <si>
    <t xml:space="preserve">TER-ESC-035</t>
  </si>
  <si>
    <t xml:space="preserve">ESCAVAÇÃO MANUAL DE VALAS H &lt;= 1,50 M</t>
  </si>
  <si>
    <t xml:space="preserve">M3</t>
  </si>
  <si>
    <t xml:space="preserve">3.1.2.2</t>
  </si>
  <si>
    <t xml:space="preserve">TER-REG-005</t>
  </si>
  <si>
    <t xml:space="preserve">REGULARIZAÇÃO E COMPACTAÇÃO DE TERRENO MANUAL, COM SOQUETE</t>
  </si>
  <si>
    <t xml:space="preserve">3.1.2.3</t>
  </si>
  <si>
    <t xml:space="preserve">FUN-LAS-005</t>
  </si>
  <si>
    <t xml:space="preserve">LASTRO DE CONCRETO MAGRO, INCLUSIVE TRANSPORTE, LANÇAMENTO E ADENSAMENTO </t>
  </si>
  <si>
    <t xml:space="preserve">3.1.2.4</t>
  </si>
  <si>
    <t xml:space="preserve">ED-8563</t>
  </si>
  <si>
    <t xml:space="preserve">FORMA PARA VIGA-CINTA/BLOCO DE MADEIRA COM TÁBUA E SARRAFO (FABRICAÇÃO)</t>
  </si>
  <si>
    <t xml:space="preserve">3.1.2.5</t>
  </si>
  <si>
    <t xml:space="preserve">3.1.2.6</t>
  </si>
  <si>
    <t xml:space="preserve">TER-REA-005</t>
  </si>
  <si>
    <t xml:space="preserve">REATERRO MANUAL DE VALA</t>
  </si>
  <si>
    <t xml:space="preserve">3.1.2.7</t>
  </si>
  <si>
    <t xml:space="preserve">TRA-MAO-005</t>
  </si>
  <si>
    <t xml:space="preserve">TRANSPORTE DE MATERIAL DE QUALQUER NATUREZA CARRINHO DE MÃO DMT &lt;= 50 M</t>
  </si>
  <si>
    <t xml:space="preserve">3.1.2.8</t>
  </si>
  <si>
    <t xml:space="preserve">ED-51125</t>
  </si>
  <si>
    <t xml:space="preserve">TRANSPORTE DE MATERIAL DEMOLIDO EM CAÇAMBA</t>
  </si>
  <si>
    <t xml:space="preserve">3.2</t>
  </si>
  <si>
    <t xml:space="preserve">ESTRUTURA METÁLICA MASTRO E BANDEIRA</t>
  </si>
  <si>
    <t xml:space="preserve">3.2.1</t>
  </si>
  <si>
    <t xml:space="preserve">ESTRUTURA METÁLICA</t>
  </si>
  <si>
    <t xml:space="preserve">3.2.1.1</t>
  </si>
  <si>
    <t xml:space="preserve">EST-MET-010</t>
  </si>
  <si>
    <t xml:space="preserve">FORNECIMENTO, FABRICAÇÃO, TRANSPORTE E MONTAGEM DE ESTRUTURA METÁLICA EM PERFIS SOLDADOS, INCLUSIVE PINTURA PRIMER</t>
  </si>
  <si>
    <t xml:space="preserve">BANDEIRA</t>
  </si>
  <si>
    <t xml:space="preserve">CPU 001</t>
  </si>
  <si>
    <t xml:space="preserve">FORNECIMENTO E INSTALAÇÃO DE BANDEIRA DA CIDADE DE LAGOA SANTA EM TECIDO COM A ARTE DUPLA FACE. DIM.: 540X770CM</t>
  </si>
  <si>
    <t xml:space="preserve">PISO</t>
  </si>
  <si>
    <t xml:space="preserve">4.1</t>
  </si>
  <si>
    <t xml:space="preserve">TER-REG-015</t>
  </si>
  <si>
    <t xml:space="preserve">REGULARIZAÇÃO E COMPACTAÇÃO DE TERRENO COM ROLO VIBRATÓRIO</t>
  </si>
  <si>
    <t xml:space="preserve">4.2</t>
  </si>
  <si>
    <t xml:space="preserve">PIS-LON-005</t>
  </si>
  <si>
    <t xml:space="preserve">APLICAÇÃO DE LONA PRETA, ESP. 150 MICRAS, INCLUSIVE FORNECIMENTO</t>
  </si>
  <si>
    <t xml:space="preserve">4.3</t>
  </si>
  <si>
    <t xml:space="preserve">94997</t>
  </si>
  <si>
    <t xml:space="preserve">EXECUÇÃO DE PASSEIO (CALÇADA) OU PISO DE CONCRETO COM CONCRETO MOLDADO IN LOCO, USINADO, ACABAMENTO CONVENCIONAL, ESPESSURA 10 CM, ARMADO. AF_07/2016</t>
  </si>
  <si>
    <t xml:space="preserve">PAISAGISMO</t>
  </si>
  <si>
    <t xml:space="preserve">5.1</t>
  </si>
  <si>
    <t xml:space="preserve">85180</t>
  </si>
  <si>
    <t xml:space="preserve">PLANTIO DE GRAMA ESMERALDA EM ROLO</t>
  </si>
  <si>
    <t xml:space="preserve">5.2</t>
  </si>
  <si>
    <t xml:space="preserve">98516</t>
  </si>
  <si>
    <t xml:space="preserve">PLANTIO DE PALMEIRA COM ALTURA DE MUDA MENOR OU IGUAL A 2,00 M. AF_05/2018</t>
  </si>
  <si>
    <t xml:space="preserve">5.3</t>
  </si>
  <si>
    <t xml:space="preserve">CPU 002</t>
  </si>
  <si>
    <t xml:space="preserve">FORNECIMENTO E PLANTIO DE FORRAÇÃO LIRÍOPE</t>
  </si>
  <si>
    <t xml:space="preserve">M²</t>
  </si>
  <si>
    <t xml:space="preserve">5.4</t>
  </si>
  <si>
    <t xml:space="preserve">CPU 003</t>
  </si>
  <si>
    <t xml:space="preserve">FORNECIMENTO E PLANTIO DE FORRAÇÃO LAMBARI ROXO</t>
  </si>
  <si>
    <t xml:space="preserve">5.5</t>
  </si>
  <si>
    <t xml:space="preserve">CPU 004</t>
  </si>
  <si>
    <t xml:space="preserve">SERVIÇO DE REMOÇÃO DE PALMEIRAS EXISTENTES PARA REPLANTIO</t>
  </si>
  <si>
    <t xml:space="preserve">5.6</t>
  </si>
  <si>
    <t xml:space="preserve">CPU 005</t>
  </si>
  <si>
    <t xml:space="preserve">SERVIÇO DE REPLANTIO DAS PALMEIRAS INCLUSIVE COVA E PREPARO TERRA</t>
  </si>
  <si>
    <t xml:space="preserve">5.7</t>
  </si>
  <si>
    <t xml:space="preserve">CPU 006</t>
  </si>
  <si>
    <t xml:space="preserve">PLANTIO DE PALMEIRA AZUL COM ALTURA DE MUDA MENOR OU IGUAL A 2,00 M.</t>
  </si>
  <si>
    <t xml:space="preserve">INSTALAÇÃO HIDRAULICA</t>
  </si>
  <si>
    <t xml:space="preserve">6.1</t>
  </si>
  <si>
    <t xml:space="preserve">IRRIGAÇÃO</t>
  </si>
  <si>
    <t xml:space="preserve">6.1.1</t>
  </si>
  <si>
    <t xml:space="preserve">CPU 007</t>
  </si>
  <si>
    <t xml:space="preserve">FORNECIMENTO E INSTALAÇÃO DE ASPERSOR ROTOR 5004 PLUS RAIN BIRD OU EQUIVALENTE, AJUSTÁVEL PARA 90°, 180° 360°</t>
  </si>
  <si>
    <t xml:space="preserve">6.1.2</t>
  </si>
  <si>
    <t xml:space="preserve">MET-TOR-010</t>
  </si>
  <si>
    <t xml:space="preserve">TORNEIRA METÁLICA PARA IRRIGAÇÃO/JARDIM, ACABAMENTO CROMADO, APLICAÇÃO DE PAREDE, INCLUSIVE FORNECIMENTO E INSTALAÇÃO</t>
  </si>
  <si>
    <t xml:space="preserve">6.1.3</t>
  </si>
  <si>
    <t xml:space="preserve">CPU 008</t>
  </si>
  <si>
    <t xml:space="preserve">CAIXA ALVENARIA 40 X 40 X 40 CM, TAMPA DE AÇO-PASSAGEM, INCLUSIVE ESCAVAÇÃO, REATERRO E BOTA-FORA - BASEADO SETOP (HID-CXS-165</t>
  </si>
  <si>
    <t xml:space="preserve">6.1.4</t>
  </si>
  <si>
    <t xml:space="preserve">CPU 009</t>
  </si>
  <si>
    <t xml:space="preserve">CAIXA ALVENARIA 100 X 100 X 50 CM, TAMPA EM AÇO-PASSAGEM, INCLUSIVE ESCAVAÇÃO, REATERRO E BOTA-FORA - BASEADO SETOP (HID-CXS-290)</t>
  </si>
  <si>
    <t xml:space="preserve">6.1.5</t>
  </si>
  <si>
    <t xml:space="preserve">HID-REG-031</t>
  </si>
  <si>
    <t xml:space="preserve">REGISTRO DE GAVETA, TIPO BRUTO,  ROSCÁVEL 1.1/4" (PARA TUBO SOLDÁVEL OU PPR DN 40MM/CPVC DN 35MM), INCLUSIVE VOLANTE PARA ACIONAMENTO</t>
  </si>
  <si>
    <t xml:space="preserve">6.1.6</t>
  </si>
  <si>
    <t xml:space="preserve">HID-REG-046</t>
  </si>
  <si>
    <t xml:space="preserve">REGISTRO DE GAVETA, TIPO BRUTO,  ROSCÁVEL 2.1/2" (PARA TUBO SOLDÁVEL OU PPR DN 75MM/CPVC DN 73MM), INCLUSIVE VOLANTE PARA ACIONAMENTO</t>
  </si>
  <si>
    <t xml:space="preserve">6.1.7</t>
  </si>
  <si>
    <t xml:space="preserve">HID-REG-021</t>
  </si>
  <si>
    <t xml:space="preserve">REGISTRO DE GAVETA, TIPO BRUTO,  ROSCÁVEL 3/4" (PARA TUBO SOLDÁVEL OU PPR DN 25MM/CPVC DN 22MM), INCLUSIVE VOLANTE PARA ACIONAMENTO</t>
  </si>
  <si>
    <t xml:space="preserve">6.1.8</t>
  </si>
  <si>
    <t xml:space="preserve">HID-HID-020</t>
  </si>
  <si>
    <t xml:space="preserve">HIDRÔMETRO COM CAVALETE E REGISTRO D = 1/2" COPASA</t>
  </si>
  <si>
    <t xml:space="preserve">6.1.9</t>
  </si>
  <si>
    <t xml:space="preserve">HID-TUB-010</t>
  </si>
  <si>
    <t xml:space="preserve">FORNECIMENTO E ASSENTAMENTO DE TUBO PVC RÍGIDO SOLDÁVEL, ÁGUA FRIA, DN 25 MM (3/4") , INCLUSIVE CONEXÕES</t>
  </si>
  <si>
    <t xml:space="preserve">6.1.10</t>
  </si>
  <si>
    <t xml:space="preserve">HID-TUB-020</t>
  </si>
  <si>
    <t xml:space="preserve">FORNECIMENTO E ASSENTAMENTO DE TUBO PVC RÍGIDO SOLDÁVEL, ÁGUA FRIA, DN 40 MM (1.1/4"), INCLUSIVE CONEXÕES</t>
  </si>
  <si>
    <t xml:space="preserve">6.1.11</t>
  </si>
  <si>
    <t xml:space="preserve">HID-TUB-030</t>
  </si>
  <si>
    <t xml:space="preserve">FORNECIMENTO E ASSENTAMENTO DE TUBO PVC RÍGIDO SOLDÁVEL, ÁGUA FRIA, DN 60 MM (2"), INCLUSIVE CONEXÕES</t>
  </si>
  <si>
    <t xml:space="preserve">6.1.12</t>
  </si>
  <si>
    <t xml:space="preserve">HID-TUB-035</t>
  </si>
  <si>
    <t xml:space="preserve">FORNECIMENTO E ASSENTAMENTO DE TUBO PVC RÍGIDO SOLDÁVEL, ÁGUA FRIA, DN 75 MM (2.1/2"), INCLUSIVE CONEXÕES</t>
  </si>
  <si>
    <t xml:space="preserve">INSTALAÇÕES ELETRICAS</t>
  </si>
  <si>
    <t xml:space="preserve">7.1</t>
  </si>
  <si>
    <t xml:space="preserve">ED-49153</t>
  </si>
  <si>
    <t xml:space="preserve">CAIXA DE PASSAGEM EM CHAPA DE AÇO COM TAMPA APARAFUSADA, SOBREPOR, 202 X 202 X 102 MM</t>
  </si>
  <si>
    <t xml:space="preserve">7.2</t>
  </si>
  <si>
    <t xml:space="preserve">CPU 010</t>
  </si>
  <si>
    <t xml:space="preserve">ELETRODUTO TIPO KANALEX DE POLIETILENO DE ALTA DENSIDADE (PEAD) PRETO, COM CORRUGAÇÃO HELICOIDAL, FLEXÍVEL E IMPERMEÁVEL, INCLUSIVE CONEXÕES. REF.: KANAFLEX OU EQUIVALENTE. NA DIMENSÃO1 1/2" (Ø40MM).</t>
  </si>
  <si>
    <t xml:space="preserve">7.3</t>
  </si>
  <si>
    <t xml:space="preserve">83399</t>
  </si>
  <si>
    <t xml:space="preserve">RELE FOTOELETRICO P/ COMANDO DE ILUMINACAO EXTERNA 220V/1000W - FORNECIMENTO E INSTALACAO</t>
  </si>
  <si>
    <t xml:space="preserve">7.4</t>
  </si>
  <si>
    <t xml:space="preserve">91929</t>
  </si>
  <si>
    <t xml:space="preserve">CABO DE COBRE FLEXÍVEL ISOLADO, 4 MM², ANTI-CHAMA 0,6/1,0 KV, PARA CIRCUITOS TERMINAIS - FORNECIMENTO E INSTALAÇÃO. AF_12/2015</t>
  </si>
  <si>
    <t xml:space="preserve">7.5</t>
  </si>
  <si>
    <t xml:space="preserve">CPU 011</t>
  </si>
  <si>
    <t xml:space="preserve">FORNECIMENTO E INSTALAÇÃO DE REFLETOR/PROJETOR EM LED 50W. FACHO COMCENTRADO 40° ANDRUS TECNOWATT OU EQUIVALENTE</t>
  </si>
  <si>
    <t xml:space="preserve">7.6</t>
  </si>
  <si>
    <t xml:space="preserve">CPU 012</t>
  </si>
  <si>
    <t xml:space="preserve">FORNECIMENTO E INSTALAÇÃO DE LUMINÁRIA ESTILO POSTE DE JARDIM PARA LÂMPADA BULBO A60 LED 12W. REF.: JD01-S DA LUMICENTER OU EQUIVALENTE</t>
  </si>
  <si>
    <t xml:space="preserve">7.7</t>
  </si>
  <si>
    <t xml:space="preserve">CPU 013</t>
  </si>
  <si>
    <t xml:space="preserve">FORNECIMENTO E INSTALAÇÃO DE LUMINÁRIA PARA ILUMINAÇÃO DE DESTAQUE LED 35W. REF.: STROMBOLI M DA TECNOWATT OU EQUIVALENTE</t>
  </si>
  <si>
    <t xml:space="preserve">7.8</t>
  </si>
  <si>
    <t xml:space="preserve">HID-CXS-245</t>
  </si>
  <si>
    <t xml:space="preserve">CAIXA DE DRENAGEM DE INSPEÇÃO/PASSAGEM EM ALVENARIA (80X80X40CM), REVESTIMENTO EM ARGAMASSA COM ADITIVO IMPERMEABILIZANTE, COM TAMPA EM GRELHA, INCLUSIVE ESCAVAÇÃO, REATERRO E TRANSPORTE E RETIRADA DO MATERIAL ESCAVADO (EM CAÇAMBA)</t>
  </si>
  <si>
    <t xml:space="preserve">7.9</t>
  </si>
  <si>
    <t xml:space="preserve">7.10</t>
  </si>
  <si>
    <t xml:space="preserve">TOTAL GERAL DA OBRA</t>
  </si>
  <si>
    <t xml:space="preserve">TOTAL SEM BDI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 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 CONTRATANTE: PREFEITURA MUNICIPAL DE LAGOA SANTA</t>
  </si>
  <si>
    <t xml:space="preserve">PRAZO TOTAL DA OBRA: </t>
  </si>
  <si>
    <t xml:space="preserve">3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TOTAL</t>
  </si>
  <si>
    <t xml:space="preserve">Copie estas duas colunas e cole na sua planilha</t>
  </si>
  <si>
    <t xml:space="preserve">COMPOSIÇÕES AUXILIARES</t>
  </si>
  <si>
    <t xml:space="preserve">ESCOLHER</t>
  </si>
  <si>
    <t xml:space="preserve">SINAPI</t>
  </si>
  <si>
    <t xml:space="preserve">SUDECAP</t>
  </si>
  <si>
    <t xml:space="preserve">SETOP</t>
  </si>
  <si>
    <t xml:space="preserve">PRAZO DE EXECUÇÃO: </t>
  </si>
  <si>
    <t xml:space="preserve">CPU</t>
  </si>
  <si>
    <t xml:space="preserve">COMPOSIÇÕES</t>
  </si>
  <si>
    <t xml:space="preserve">CPU </t>
  </si>
  <si>
    <t xml:space="preserve">UN</t>
  </si>
  <si>
    <t xml:space="preserve">TIPO</t>
  </si>
  <si>
    <t xml:space="preserve">UNID.</t>
  </si>
  <si>
    <t xml:space="preserve">QUANT.</t>
  </si>
  <si>
    <t xml:space="preserve">R$ UNIT.</t>
  </si>
  <si>
    <t xml:space="preserve">R$ TOTAL</t>
  </si>
  <si>
    <t xml:space="preserve"> 88309 </t>
  </si>
  <si>
    <t xml:space="preserve">PEDREIRO COM ENCARGOS COMPLEMENTARES</t>
  </si>
  <si>
    <t xml:space="preserve"> 88316 </t>
  </si>
  <si>
    <t xml:space="preserve">SERVENTE COM ENCARGOS COMPLEMENTARES</t>
  </si>
  <si>
    <t xml:space="preserve">Próprio</t>
  </si>
  <si>
    <t xml:space="preserve">CORDA TRANÇADA EM POLIETILENO 6MM PARA BANDEIRA</t>
  </si>
  <si>
    <t xml:space="preserve">FORNECIMENTO E INSTALAÇÃO DE BANDEIRA DA CIDADE DE LAGOA SANTA EM TECIDO DUPLA ARTE DUPLA FACE, DIM.: 540X770CM</t>
  </si>
  <si>
    <t xml:space="preserve"> 98505 </t>
  </si>
  <si>
    <t xml:space="preserve">PLANTIO DE FORRAÇÃO. AF_05/2018</t>
  </si>
  <si>
    <t xml:space="preserve">m²</t>
  </si>
  <si>
    <t xml:space="preserve"> 21.32.01 </t>
  </si>
  <si>
    <t xml:space="preserve">TERRA VEGETAL</t>
  </si>
  <si>
    <t xml:space="preserve">m³</t>
  </si>
  <si>
    <t xml:space="preserve"> 91634 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 91635 </t>
  </si>
  <si>
    <t xml:space="preserve">GUINDAUTO HIDRÁULICO, CAPACIDADE MÁXIMA DE CARGA 6500 KG, MOMENTO MÁXIMO DE CARGA 5,8 TM, ALCANCE MÁXIMO HORIZONTAL 7,60 M, INCLUSIVE CAMINHÃO TOCO PBT 9.700 KG, POTÊNCIA DE 160 CV - CHI DIURNO. AF_08/2015</t>
  </si>
  <si>
    <t xml:space="preserve">CHI</t>
  </si>
  <si>
    <t xml:space="preserve"> 88441 </t>
  </si>
  <si>
    <t xml:space="preserve">JARDINEIRO COM ENCARGOS COMPLEMENTARES</t>
  </si>
  <si>
    <t xml:space="preserve">PALMEIRA AZUL</t>
  </si>
  <si>
    <t xml:space="preserve"> 88267 </t>
  </si>
  <si>
    <t xml:space="preserve">ENCANADOR OU BOMBEIRO HIDRÁULICO COM ENCARGOS COMPLEMENTARES</t>
  </si>
  <si>
    <t xml:space="preserve"> 00003146 </t>
  </si>
  <si>
    <t xml:space="preserve">FITA VEDA ROSCA EM ROLOS DE 18 MM X 10 M (L X C)</t>
  </si>
  <si>
    <t xml:space="preserve">ASPERSOR ROTOR 5004 PLUS RAIN BIRD OU EQUIVALENTE, AJUSTÁVEL PARA 90°, 180° 360°</t>
  </si>
  <si>
    <t xml:space="preserve"> ALV-TIJ-005 </t>
  </si>
  <si>
    <t xml:space="preserve">ALVENARIA DE VEDAÇÃO COM TIJOLO MACIÇO REQUEIMADO, ESP. 10CM, PARA REVESTIMENTO, INCLUSIVE ARGAMASSA PARA ASSENTAMENTO</t>
  </si>
  <si>
    <t xml:space="preserve"> AUX-CON-025 </t>
  </si>
  <si>
    <t xml:space="preserve">CONCRETO NÃO ESTRUTURAL, PREPARADO EM OBRA COM BETONEIRA, CONTROLE "B", COM FCK 13,5 MPA, BRITA Nº (1 E 2), CONSISTÊNCIA PARA VIBRAÇÃO (FABRICAÇÃO)</t>
  </si>
  <si>
    <t xml:space="preserve"> AUX-LAN-005 </t>
  </si>
  <si>
    <t xml:space="preserve">TRANSPORTE, LANÇAMENTO E ADENSAMENTO E ACABAMENTO DE CONCRETO EM FUNDAÇÃO/RADIER</t>
  </si>
  <si>
    <t xml:space="preserve"> REV-REB-010 </t>
  </si>
  <si>
    <t xml:space="preserve">REBOCO COM ARGAMASSA, TRAÇO 1:2:9 (CIMENTO, CAL E AREIA), COM ADITIVO IMPERMEABILIZANTE, ESP. 20MM, APLICAÇÃO MANUAL, PREPARO MECÂNICO</t>
  </si>
  <si>
    <t xml:space="preserve"> TER-API-005 </t>
  </si>
  <si>
    <t xml:space="preserve">APILOAMENTO DO FUNDO DE VALAS COM SOQUETE</t>
  </si>
  <si>
    <t xml:space="preserve"> TER-ESC-035 </t>
  </si>
  <si>
    <t xml:space="preserve"> TER-REA-005 </t>
  </si>
  <si>
    <t xml:space="preserve"> ED-51125 </t>
  </si>
  <si>
    <t xml:space="preserve"> 88315 </t>
  </si>
  <si>
    <t xml:space="preserve">SERRALHEIRO COM ENCARGOS COMPLEMENTARES</t>
  </si>
  <si>
    <t xml:space="preserve"> 88317 </t>
  </si>
  <si>
    <t xml:space="preserve">SOLDADOR COM ENCARGOS COMPLEMENTARES</t>
  </si>
  <si>
    <t xml:space="preserve"> 00039630 </t>
  </si>
  <si>
    <t xml:space="preserve">CHAPA DE ACO GALVANIZADA BITOLA GSG 20, E = 0,95 MM (7,60 KG/M2)</t>
  </si>
  <si>
    <t xml:space="preserve"> 88247 </t>
  </si>
  <si>
    <t xml:space="preserve">AUXILIAR DE ELETRICISTA COM ENCARGOS COMPLEMENTARES</t>
  </si>
  <si>
    <t xml:space="preserve"> 88264 </t>
  </si>
  <si>
    <t xml:space="preserve">ELETRICISTA COM ENCARGOS COMPLEMENTARES</t>
  </si>
  <si>
    <t xml:space="preserve"> 00039246 </t>
  </si>
  <si>
    <t xml:space="preserve">ELETRODUTODUTO PEAD FLEXIVEL PAREDE SIMPLES, CORRUGACAO HELICOIDAL, COR PRETA, SEM ROSCA, DE 1 1/2",  PARA CABEAMENTO SUBTERRANEO (NBR 15715)</t>
  </si>
  <si>
    <t xml:space="preserve">REFLETOR EM LED 50W. FACHO CONCENTRADO 40° REF.: ANDRUS TECNOWATT OU EQUIVALENTE</t>
  </si>
  <si>
    <t xml:space="preserve">LUMINÁRIA ESTILO POSTE BALIZADOR PARA JARDIM 12W</t>
  </si>
  <si>
    <t xml:space="preserve">LUMINÁRIA PARA ILUMINAÇÃO DE DESTAQUE EM LED 12W, EMBUTIDA NO PIS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[$-409]m/d/yyyy"/>
    <numFmt numFmtId="172" formatCode="0.00%"/>
    <numFmt numFmtId="173" formatCode="0.00000"/>
    <numFmt numFmtId="174" formatCode="@"/>
    <numFmt numFmtId="175" formatCode="#,##0.00"/>
    <numFmt numFmtId="176" formatCode="General"/>
    <numFmt numFmtId="177" formatCode="mm/yy"/>
    <numFmt numFmtId="178" formatCode="_-* #,##0_-;\-* #,##0_-;_-* \-_-;_-@_-"/>
    <numFmt numFmtId="179" formatCode="#,##0.0000000"/>
    <numFmt numFmtId="180" formatCode="#,##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sz val="16"/>
      <color rgb="FF000000"/>
      <name val="Calibri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ourier New"/>
      <family val="3"/>
    </font>
    <font>
      <sz val="10"/>
      <name val="Arial"/>
      <family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7" borderId="33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7" borderId="3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33" xfId="2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8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8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6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9" borderId="34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9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9" borderId="35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4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2" xfId="1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4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43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4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5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3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4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5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4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46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33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0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43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47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4" borderId="48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49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49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50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48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22" borderId="51" xfId="2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52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4" borderId="53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54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4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55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3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56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57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4" borderId="21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58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58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59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0" borderId="41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1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3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3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0" xfId="2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20" xfId="1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4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65" xfId="1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8" borderId="2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8" borderId="29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8" borderId="6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8" borderId="7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8" borderId="1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8" borderId="33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8" borderId="33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28" borderId="33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1" borderId="33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1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33" xfId="2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28" borderId="33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28" borderId="4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8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28" borderId="33" xfId="1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28" borderId="33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8" borderId="73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3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21" borderId="7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7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7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7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33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0" borderId="33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true" hidden="false"/>
    </xf>
    <xf numFmtId="174" fontId="35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true" hidden="false"/>
    </xf>
    <xf numFmtId="174" fontId="36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true" hidden="false"/>
    </xf>
    <xf numFmtId="180" fontId="36" fillId="0" borderId="0" xfId="0" applyFont="true" applyBorder="false" applyAlignment="true" applyProtection="true">
      <alignment horizontal="right" vertical="center" textRotation="0" wrapText="false" indent="0" shrinkToFit="false" readingOrder="1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4" fontId="36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74" fontId="36" fillId="0" borderId="35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74" fontId="26" fillId="20" borderId="33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Moeda 8" xfId="168"/>
    <cellStyle name="Moeda 9" xfId="169"/>
    <cellStyle name="Neutra 2" xfId="170"/>
    <cellStyle name="Neutra 2 2" xfId="171"/>
    <cellStyle name="Neutra 3" xfId="172"/>
    <cellStyle name="Neutra 3 2" xfId="173"/>
    <cellStyle name="Neutral 1" xfId="174"/>
    <cellStyle name="Normal 141" xfId="175"/>
    <cellStyle name="Normal 142" xfId="176"/>
    <cellStyle name="Normal 147" xfId="177"/>
    <cellStyle name="Normal 152" xfId="178"/>
    <cellStyle name="Normal 153" xfId="179"/>
    <cellStyle name="Normal 155" xfId="180"/>
    <cellStyle name="Normal 156" xfId="181"/>
    <cellStyle name="Normal 158" xfId="182"/>
    <cellStyle name="Normal 159" xfId="183"/>
    <cellStyle name="Normal 160" xfId="184"/>
    <cellStyle name="Normal 161" xfId="185"/>
    <cellStyle name="Normal 165" xfId="186"/>
    <cellStyle name="Normal 166" xfId="187"/>
    <cellStyle name="Normal 173" xfId="188"/>
    <cellStyle name="Normal 2" xfId="189"/>
    <cellStyle name="Normal 2 2" xfId="190"/>
    <cellStyle name="Normal 2 2 2" xfId="191"/>
    <cellStyle name="Normal 2 3" xfId="192"/>
    <cellStyle name="Normal 2_022-007-ORC-R2 - 19NOV2014" xfId="193"/>
    <cellStyle name="Normal 3" xfId="194"/>
    <cellStyle name="Normal 3 3" xfId="195"/>
    <cellStyle name="Normal 4" xfId="196"/>
    <cellStyle name="Normal 5" xfId="197"/>
    <cellStyle name="Normal 6" xfId="198"/>
    <cellStyle name="Normal 7" xfId="199"/>
    <cellStyle name="Normal 8" xfId="200"/>
    <cellStyle name="Normal 85" xfId="201"/>
    <cellStyle name="Normal 87" xfId="202"/>
    <cellStyle name="Normal 9" xfId="203"/>
    <cellStyle name="Normal_Pesquisa no referencial 10 de maio de 2013" xfId="204"/>
    <cellStyle name="Normal_PLANILHA - LICITAÇÃO CHIQUINHO DE CARVALHO" xfId="205"/>
    <cellStyle name="Normal_Planilha com Declaração RT" xfId="206"/>
    <cellStyle name="Nota 2" xfId="207"/>
    <cellStyle name="Nota 2 2" xfId="208"/>
    <cellStyle name="Nota 2_PLANILHA ORÇ. GERAL R5" xfId="209"/>
    <cellStyle name="Nota 3" xfId="210"/>
    <cellStyle name="Nota 3 2" xfId="211"/>
    <cellStyle name="Note 1" xfId="212"/>
    <cellStyle name="Output" xfId="213"/>
    <cellStyle name="Percentual" xfId="214"/>
    <cellStyle name="Ponto" xfId="215"/>
    <cellStyle name="Porcentagem 10" xfId="216"/>
    <cellStyle name="Porcentagem 2" xfId="217"/>
    <cellStyle name="Porcentagem 2 2" xfId="218"/>
    <cellStyle name="Porcentagem 2 3" xfId="219"/>
    <cellStyle name="Porcentagem 3" xfId="220"/>
    <cellStyle name="Porcentagem 4" xfId="221"/>
    <cellStyle name="Porcentagem 5" xfId="222"/>
    <cellStyle name="Porcentagem 5 2" xfId="223"/>
    <cellStyle name="Porcentagem 6" xfId="224"/>
    <cellStyle name="Saída 2" xfId="225"/>
    <cellStyle name="Saída 2 2" xfId="226"/>
    <cellStyle name="Saída 3" xfId="227"/>
    <cellStyle name="Saída 3 2" xfId="228"/>
    <cellStyle name="Separador de m" xfId="229"/>
    <cellStyle name="Separador de milhares 10" xfId="230"/>
    <cellStyle name="Separador de milhares 10 2" xfId="231"/>
    <cellStyle name="Separador de milhares 2" xfId="232"/>
    <cellStyle name="Separador de milhares 2 2" xfId="233"/>
    <cellStyle name="Separador de milhares 2 2 2" xfId="234"/>
    <cellStyle name="Separador de milhares 2 3" xfId="235"/>
    <cellStyle name="Separador de milhares 3" xfId="236"/>
    <cellStyle name="Separador de milhares 4" xfId="237"/>
    <cellStyle name="Separador de milhares 5" xfId="238"/>
    <cellStyle name="Texto de Aviso 2" xfId="239"/>
    <cellStyle name="Texto de Aviso 2 2" xfId="240"/>
    <cellStyle name="Texto de Aviso 3" xfId="241"/>
    <cellStyle name="Texto de Aviso 3 2" xfId="242"/>
    <cellStyle name="Texto Explicativo 2" xfId="243"/>
    <cellStyle name="Texto Explicativo 2 2" xfId="244"/>
    <cellStyle name="Texto Explicativo 3" xfId="245"/>
    <cellStyle name="Texto Explicativo 3 2" xfId="246"/>
    <cellStyle name="Title" xfId="247"/>
    <cellStyle name="Titulo1" xfId="248"/>
    <cellStyle name="Titulo2" xfId="249"/>
    <cellStyle name="Total 2" xfId="250"/>
    <cellStyle name="Total 2 2" xfId="251"/>
    <cellStyle name="Total 3" xfId="252"/>
    <cellStyle name="Total 3 2" xfId="253"/>
    <cellStyle name="Título 1 2" xfId="254"/>
    <cellStyle name="Título 1 2 2" xfId="255"/>
    <cellStyle name="Título 1 3" xfId="256"/>
    <cellStyle name="Título 1 3 2" xfId="257"/>
    <cellStyle name="Título 2 2" xfId="258"/>
    <cellStyle name="Título 2 2 2" xfId="259"/>
    <cellStyle name="Título 2 3" xfId="260"/>
    <cellStyle name="Título 2 3 2" xfId="261"/>
    <cellStyle name="Título 3 2" xfId="262"/>
    <cellStyle name="Título 3 2 2" xfId="263"/>
    <cellStyle name="Título 3 3" xfId="264"/>
    <cellStyle name="Título 3 3 2" xfId="265"/>
    <cellStyle name="Título 4 2" xfId="266"/>
    <cellStyle name="Título 4 2 2" xfId="267"/>
    <cellStyle name="Título 4 3" xfId="268"/>
    <cellStyle name="Título 4 3 2" xfId="269"/>
    <cellStyle name="Título 5" xfId="270"/>
    <cellStyle name="Título 5 2" xfId="271"/>
    <cellStyle name="Título 6" xfId="272"/>
    <cellStyle name="Título 6 2" xfId="273"/>
    <cellStyle name="Vírgula 2" xfId="274"/>
    <cellStyle name="Vírgula 3" xfId="275"/>
    <cellStyle name="Vírgula 4" xfId="276"/>
    <cellStyle name="Warning Text" xfId="277"/>
    <cellStyle name="Ênfase1 2" xfId="278"/>
    <cellStyle name="Ênfase1 2 2" xfId="279"/>
    <cellStyle name="Ênfase1 3" xfId="280"/>
    <cellStyle name="Ênfase1 3 2" xfId="281"/>
    <cellStyle name="Ênfase2 2" xfId="282"/>
    <cellStyle name="Ênfase2 2 2" xfId="283"/>
    <cellStyle name="Ênfase2 3" xfId="284"/>
    <cellStyle name="Ênfase2 3 2" xfId="285"/>
    <cellStyle name="Ênfase3 2" xfId="286"/>
    <cellStyle name="Ênfase3 2 2" xfId="287"/>
    <cellStyle name="Ênfase3 3" xfId="288"/>
    <cellStyle name="Ênfase3 3 2" xfId="289"/>
    <cellStyle name="Ênfase4 2" xfId="290"/>
    <cellStyle name="Ênfase4 2 2" xfId="291"/>
    <cellStyle name="Ênfase4 3" xfId="292"/>
    <cellStyle name="Ênfase4 3 2" xfId="293"/>
    <cellStyle name="Ênfase5 2" xfId="294"/>
    <cellStyle name="Ênfase5 2 2" xfId="295"/>
    <cellStyle name="Ênfase5 3" xfId="296"/>
    <cellStyle name="Ênfase5 3 2" xfId="297"/>
    <cellStyle name="Ênfase6 2" xfId="298"/>
    <cellStyle name="Ênfase6 2 2" xfId="299"/>
    <cellStyle name="Ênfase6 3" xfId="300"/>
    <cellStyle name="Ênfase6 3 2" xfId="301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4160</xdr:colOff>
      <xdr:row>0</xdr:row>
      <xdr:rowOff>762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58000" y="75240"/>
          <a:ext cx="83149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82</xdr:row>
      <xdr:rowOff>38520</xdr:rowOff>
    </xdr:from>
    <xdr:to>
      <xdr:col>5</xdr:col>
      <xdr:colOff>684720</xdr:colOff>
      <xdr:row>84</xdr:row>
      <xdr:rowOff>179280</xdr:rowOff>
    </xdr:to>
    <xdr:sp>
      <xdr:nvSpPr>
        <xdr:cNvPr id="1" name="Text Box 14"/>
        <xdr:cNvSpPr/>
      </xdr:nvSpPr>
      <xdr:spPr>
        <a:xfrm>
          <a:off x="7066080" y="25193880"/>
          <a:ext cx="197208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ORGENES DE SOUZA BARBOSA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83</xdr:row>
      <xdr:rowOff>57240</xdr:rowOff>
    </xdr:from>
    <xdr:to>
      <xdr:col>15</xdr:col>
      <xdr:colOff>412920</xdr:colOff>
      <xdr:row>84</xdr:row>
      <xdr:rowOff>179280</xdr:rowOff>
    </xdr:to>
    <xdr:sp>
      <xdr:nvSpPr>
        <xdr:cNvPr id="2" name="Text Box 15"/>
        <xdr:cNvSpPr/>
      </xdr:nvSpPr>
      <xdr:spPr>
        <a:xfrm>
          <a:off x="14672160" y="25391880"/>
          <a:ext cx="345168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BRENO SALOMÃO GOME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82</xdr:row>
      <xdr:rowOff>38520</xdr:rowOff>
    </xdr:from>
    <xdr:to>
      <xdr:col>2</xdr:col>
      <xdr:colOff>2784600</xdr:colOff>
      <xdr:row>84</xdr:row>
      <xdr:rowOff>179280</xdr:rowOff>
    </xdr:to>
    <xdr:sp>
      <xdr:nvSpPr>
        <xdr:cNvPr id="3" name="Text Box 14"/>
        <xdr:cNvSpPr/>
      </xdr:nvSpPr>
      <xdr:spPr>
        <a:xfrm>
          <a:off x="915120" y="25193880"/>
          <a:ext cx="349884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3</xdr:row>
      <xdr:rowOff>48600</xdr:rowOff>
    </xdr:from>
    <xdr:to>
      <xdr:col>2</xdr:col>
      <xdr:colOff>322560</xdr:colOff>
      <xdr:row>23</xdr:row>
      <xdr:rowOff>608400</xdr:rowOff>
    </xdr:to>
    <xdr:sp>
      <xdr:nvSpPr>
        <xdr:cNvPr id="4" name="Text Box 14"/>
        <xdr:cNvSpPr/>
      </xdr:nvSpPr>
      <xdr:spPr>
        <a:xfrm>
          <a:off x="241560" y="5506560"/>
          <a:ext cx="3493440" cy="55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</xdr:colOff>
      <xdr:row>23</xdr:row>
      <xdr:rowOff>48600</xdr:rowOff>
    </xdr:from>
    <xdr:to>
      <xdr:col>6</xdr:col>
      <xdr:colOff>51120</xdr:colOff>
      <xdr:row>23</xdr:row>
      <xdr:rowOff>639000</xdr:rowOff>
    </xdr:to>
    <xdr:sp>
      <xdr:nvSpPr>
        <xdr:cNvPr id="5" name="Text Box 14"/>
        <xdr:cNvSpPr/>
      </xdr:nvSpPr>
      <xdr:spPr>
        <a:xfrm>
          <a:off x="4498920" y="5506560"/>
          <a:ext cx="233460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ORGENES DE SOUZA BARBOSA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240</xdr:rowOff>
    </xdr:from>
    <xdr:to>
      <xdr:col>4</xdr:col>
      <xdr:colOff>101520</xdr:colOff>
      <xdr:row>0</xdr:row>
      <xdr:rowOff>705240</xdr:rowOff>
    </xdr:to>
    <xdr:pic>
      <xdr:nvPicPr>
        <xdr:cNvPr id="6" name="Picture 6" descr=""/>
        <xdr:cNvPicPr/>
      </xdr:nvPicPr>
      <xdr:blipFill>
        <a:blip r:embed="rId1"/>
        <a:srcRect l="0" t="0" r="0" b="8330"/>
        <a:stretch/>
      </xdr:blipFill>
      <xdr:spPr>
        <a:xfrm>
          <a:off x="1911240" y="75240"/>
          <a:ext cx="629280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56"/>
    <col collapsed="false" customWidth="true" hidden="false" outlineLevel="0" max="3" min="3" style="2" width="73.41"/>
    <col collapsed="false" customWidth="true" hidden="false" outlineLevel="0" max="4" min="4" style="2" width="9.28"/>
    <col collapsed="false" customWidth="true" hidden="false" outlineLevel="0" max="6" min="5" style="2" width="12.7"/>
    <col collapsed="false" customWidth="true" hidden="false" outlineLevel="0" max="7" min="7" style="2" width="11.42"/>
    <col collapsed="false" customWidth="true" hidden="false" outlineLevel="0" max="8" min="8" style="2" width="15.99"/>
    <col collapsed="false" customWidth="true" hidden="false" outlineLevel="0" max="9" min="9" style="3" width="20.28"/>
    <col collapsed="false" customWidth="false" hidden="false" outlineLevel="0" max="10" min="10" style="3" width="9.14"/>
    <col collapsed="false" customWidth="true" hidden="false" outlineLevel="0" max="11" min="11" style="4" width="15.7"/>
    <col collapsed="false" customWidth="true" hidden="false" outlineLevel="0" max="12" min="12" style="3" width="9.99"/>
    <col collapsed="false" customWidth="true" hidden="false" outlineLevel="0" max="13" min="13" style="3" width="16.42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customFormat="false" ht="60.75" hidden="false" customHeight="true" outlineLevel="0" collapsed="false">
      <c r="A1" s="5"/>
      <c r="B1" s="6"/>
      <c r="C1" s="7"/>
      <c r="D1" s="7"/>
      <c r="E1" s="7"/>
      <c r="F1" s="7"/>
      <c r="G1" s="7"/>
      <c r="H1" s="8"/>
    </row>
    <row r="2" customFormat="false" ht="3.7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9.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9.5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</row>
    <row r="6" customFormat="false" ht="19.5" hidden="false" customHeight="true" outlineLevel="0" collapsed="false">
      <c r="A6" s="15" t="s">
        <v>2</v>
      </c>
      <c r="B6" s="15"/>
      <c r="C6" s="15"/>
      <c r="D6" s="15"/>
      <c r="E6" s="15"/>
      <c r="F6" s="16" t="s">
        <v>3</v>
      </c>
      <c r="G6" s="16"/>
      <c r="H6" s="16"/>
    </row>
    <row r="7" customFormat="false" ht="25.5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</row>
    <row r="8" customFormat="false" ht="19.5" hidden="false" customHeight="true" outlineLevel="0" collapsed="false">
      <c r="A8" s="15" t="s">
        <v>6</v>
      </c>
      <c r="B8" s="15"/>
      <c r="C8" s="15"/>
      <c r="D8" s="15"/>
      <c r="E8" s="19" t="s">
        <v>7</v>
      </c>
      <c r="F8" s="20" t="s">
        <v>8</v>
      </c>
      <c r="G8" s="21"/>
      <c r="H8" s="22" t="s">
        <v>9</v>
      </c>
    </row>
    <row r="9" customFormat="false" ht="19.5" hidden="false" customHeight="true" outlineLevel="0" collapsed="false">
      <c r="A9" s="23" t="s">
        <v>10</v>
      </c>
      <c r="B9" s="23"/>
      <c r="C9" s="23"/>
      <c r="D9" s="23"/>
      <c r="E9" s="19"/>
      <c r="F9" s="20"/>
      <c r="G9" s="24"/>
      <c r="H9" s="25" t="n">
        <v>0.3148</v>
      </c>
      <c r="I9" s="26"/>
    </row>
    <row r="10" customFormat="false" ht="3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8.25" hidden="false" customHeight="false" outlineLevel="0" collapsed="false">
      <c r="A11" s="28" t="s">
        <v>11</v>
      </c>
      <c r="B11" s="29" t="s">
        <v>12</v>
      </c>
      <c r="C11" s="29" t="s">
        <v>13</v>
      </c>
      <c r="D11" s="29" t="s">
        <v>14</v>
      </c>
      <c r="E11" s="30" t="s">
        <v>15</v>
      </c>
      <c r="F11" s="30" t="s">
        <v>16</v>
      </c>
      <c r="G11" s="30" t="s">
        <v>17</v>
      </c>
      <c r="H11" s="31" t="s">
        <v>18</v>
      </c>
      <c r="I11" s="32" t="s">
        <v>19</v>
      </c>
      <c r="J11" s="33"/>
      <c r="K11" s="32"/>
      <c r="L11" s="33"/>
      <c r="M11" s="33"/>
      <c r="N11" s="33"/>
    </row>
    <row r="12" customFormat="false" ht="18.75" hidden="false" customHeight="false" outlineLevel="0" collapsed="false">
      <c r="A12" s="34"/>
      <c r="B12" s="35"/>
      <c r="C12" s="36" t="s">
        <v>20</v>
      </c>
      <c r="D12" s="36"/>
      <c r="E12" s="36"/>
      <c r="F12" s="37"/>
      <c r="G12" s="37"/>
      <c r="H12" s="38"/>
      <c r="I12" s="33"/>
      <c r="J12" s="33"/>
      <c r="L12" s="33"/>
      <c r="M12" s="33"/>
      <c r="N12" s="33"/>
    </row>
    <row r="13" s="47" customFormat="true" ht="19.5" hidden="false" customHeight="true" outlineLevel="0" collapsed="false">
      <c r="A13" s="39" t="n">
        <v>1</v>
      </c>
      <c r="B13" s="40"/>
      <c r="C13" s="41" t="s">
        <v>21</v>
      </c>
      <c r="D13" s="42"/>
      <c r="E13" s="43"/>
      <c r="F13" s="44"/>
      <c r="G13" s="44"/>
      <c r="H13" s="45" t="n">
        <f aca="false">SUM(H14:H19)</f>
        <v>37324.432256</v>
      </c>
      <c r="I13" s="46"/>
      <c r="J13" s="33"/>
      <c r="K13" s="4"/>
      <c r="L13" s="33"/>
      <c r="M13" s="33"/>
      <c r="N13" s="33"/>
    </row>
    <row r="14" customFormat="false" ht="30" hidden="false" customHeight="false" outlineLevel="0" collapsed="false">
      <c r="A14" s="48" t="s">
        <v>22</v>
      </c>
      <c r="B14" s="49" t="s">
        <v>23</v>
      </c>
      <c r="C14" s="50" t="s">
        <v>24</v>
      </c>
      <c r="D14" s="51" t="s">
        <v>25</v>
      </c>
      <c r="E14" s="52" t="n">
        <v>1</v>
      </c>
      <c r="F14" s="53" t="n">
        <f aca="false">0.5%*I81</f>
        <v>1565.19388119194</v>
      </c>
      <c r="G14" s="54" t="n">
        <f aca="false">ROUND(F14+(F14*$H$9),2)</f>
        <v>2057.92</v>
      </c>
      <c r="H14" s="55" t="n">
        <f aca="false">ROUND((E14*G14),2)</f>
        <v>2057.92</v>
      </c>
      <c r="I14" s="46"/>
      <c r="J14" s="33"/>
      <c r="L14" s="33"/>
      <c r="M14" s="33"/>
      <c r="N14" s="33"/>
    </row>
    <row r="15" customFormat="false" ht="20.25" hidden="false" customHeight="true" outlineLevel="0" collapsed="false">
      <c r="A15" s="48" t="s">
        <v>26</v>
      </c>
      <c r="B15" s="49" t="s">
        <v>27</v>
      </c>
      <c r="C15" s="56" t="s">
        <v>28</v>
      </c>
      <c r="D15" s="57" t="s">
        <v>29</v>
      </c>
      <c r="E15" s="52" t="n">
        <v>6</v>
      </c>
      <c r="F15" s="54" t="n">
        <v>301.25</v>
      </c>
      <c r="G15" s="54" t="n">
        <f aca="false">F15*$H$9+F15</f>
        <v>396.0835</v>
      </c>
      <c r="H15" s="55" t="n">
        <f aca="false">E15*G15</f>
        <v>2376.501</v>
      </c>
      <c r="I15" s="46" t="n">
        <f aca="false">E15*F15</f>
        <v>1807.5</v>
      </c>
      <c r="J15" s="33"/>
      <c r="L15" s="33"/>
      <c r="M15" s="33"/>
      <c r="N15" s="33"/>
    </row>
    <row r="16" customFormat="false" ht="18.75" hidden="false" customHeight="true" outlineLevel="0" collapsed="false">
      <c r="A16" s="48" t="s">
        <v>30</v>
      </c>
      <c r="B16" s="58" t="s">
        <v>31</v>
      </c>
      <c r="C16" s="56" t="s">
        <v>32</v>
      </c>
      <c r="D16" s="57" t="s">
        <v>29</v>
      </c>
      <c r="E16" s="52" t="n">
        <v>2580</v>
      </c>
      <c r="F16" s="54" t="n">
        <v>6.85</v>
      </c>
      <c r="G16" s="54" t="n">
        <f aca="false">F16*$H$9+F16</f>
        <v>9.00638</v>
      </c>
      <c r="H16" s="55" t="n">
        <f aca="false">E16*G16</f>
        <v>23236.4604</v>
      </c>
      <c r="I16" s="46" t="n">
        <f aca="false">E16*F16</f>
        <v>17673</v>
      </c>
      <c r="J16" s="33"/>
      <c r="L16" s="33"/>
      <c r="M16" s="33"/>
      <c r="N16" s="33"/>
    </row>
    <row r="17" customFormat="false" ht="30" hidden="false" customHeight="false" outlineLevel="0" collapsed="false">
      <c r="A17" s="48" t="s">
        <v>33</v>
      </c>
      <c r="B17" s="59" t="s">
        <v>34</v>
      </c>
      <c r="C17" s="56" t="s">
        <v>35</v>
      </c>
      <c r="D17" s="60" t="s">
        <v>29</v>
      </c>
      <c r="E17" s="52" t="n">
        <v>18</v>
      </c>
      <c r="F17" s="54" t="n">
        <v>367.06</v>
      </c>
      <c r="G17" s="54" t="n">
        <f aca="false">F17*$H$9+F17</f>
        <v>482.610488</v>
      </c>
      <c r="H17" s="55" t="n">
        <f aca="false">E17*G17</f>
        <v>8686.988784</v>
      </c>
      <c r="I17" s="46" t="n">
        <f aca="false">E17*F17</f>
        <v>6607.08</v>
      </c>
      <c r="J17" s="33"/>
      <c r="L17" s="33"/>
      <c r="M17" s="33"/>
      <c r="N17" s="33"/>
    </row>
    <row r="18" customFormat="false" ht="21.75" hidden="false" customHeight="true" outlineLevel="0" collapsed="false">
      <c r="A18" s="48" t="s">
        <v>36</v>
      </c>
      <c r="B18" s="61" t="s">
        <v>37</v>
      </c>
      <c r="C18" s="56" t="s">
        <v>38</v>
      </c>
      <c r="D18" s="58" t="s">
        <v>25</v>
      </c>
      <c r="E18" s="52" t="n">
        <v>1</v>
      </c>
      <c r="F18" s="54" t="n">
        <v>521.35</v>
      </c>
      <c r="G18" s="54" t="n">
        <f aca="false">F18*$H$9+F18</f>
        <v>685.47098</v>
      </c>
      <c r="H18" s="55" t="n">
        <f aca="false">E18*G18</f>
        <v>685.47098</v>
      </c>
      <c r="I18" s="46" t="n">
        <f aca="false">E18*F18</f>
        <v>521.35</v>
      </c>
      <c r="J18" s="33"/>
      <c r="L18" s="33"/>
      <c r="M18" s="33"/>
      <c r="N18" s="33"/>
    </row>
    <row r="19" s="62" customFormat="true" ht="21.75" hidden="false" customHeight="true" outlineLevel="0" collapsed="false">
      <c r="A19" s="48" t="s">
        <v>39</v>
      </c>
      <c r="B19" s="61" t="s">
        <v>40</v>
      </c>
      <c r="C19" s="56" t="s">
        <v>41</v>
      </c>
      <c r="D19" s="58" t="s">
        <v>25</v>
      </c>
      <c r="E19" s="52" t="n">
        <v>1</v>
      </c>
      <c r="F19" s="54" t="n">
        <v>213.79</v>
      </c>
      <c r="G19" s="54" t="n">
        <f aca="false">F19*$H$9+F19</f>
        <v>281.091092</v>
      </c>
      <c r="H19" s="55" t="n">
        <f aca="false">E19*G19</f>
        <v>281.091092</v>
      </c>
      <c r="I19" s="46" t="n">
        <f aca="false">E19*F19</f>
        <v>213.79</v>
      </c>
      <c r="J19" s="33"/>
      <c r="K19" s="4"/>
      <c r="L19" s="33"/>
      <c r="M19" s="33"/>
      <c r="N19" s="33"/>
    </row>
    <row r="20" customFormat="false" ht="21.75" hidden="false" customHeight="true" outlineLevel="0" collapsed="false">
      <c r="A20" s="39" t="n">
        <v>2</v>
      </c>
      <c r="B20" s="40"/>
      <c r="C20" s="41" t="s">
        <v>42</v>
      </c>
      <c r="D20" s="42"/>
      <c r="E20" s="43"/>
      <c r="F20" s="44"/>
      <c r="G20" s="44"/>
      <c r="H20" s="45" t="n">
        <f aca="false">SUM(H21:H22)</f>
        <v>33372.77952</v>
      </c>
      <c r="I20" s="46"/>
      <c r="J20" s="33"/>
      <c r="L20" s="33"/>
      <c r="M20" s="33"/>
      <c r="N20" s="33"/>
    </row>
    <row r="21" customFormat="false" ht="21" hidden="false" customHeight="true" outlineLevel="0" collapsed="false">
      <c r="A21" s="48" t="s">
        <v>43</v>
      </c>
      <c r="B21" s="63" t="s">
        <v>44</v>
      </c>
      <c r="C21" s="64" t="s">
        <v>45</v>
      </c>
      <c r="D21" s="60" t="s">
        <v>46</v>
      </c>
      <c r="E21" s="65" t="n">
        <v>120</v>
      </c>
      <c r="F21" s="65" t="n">
        <v>74.24</v>
      </c>
      <c r="G21" s="54" t="n">
        <f aca="false">F21*$H$9+F21</f>
        <v>97.610752</v>
      </c>
      <c r="H21" s="55" t="n">
        <f aca="false">E21*G21</f>
        <v>11713.29024</v>
      </c>
      <c r="I21" s="46" t="n">
        <f aca="false">E21*F21</f>
        <v>8908.8</v>
      </c>
      <c r="J21" s="33"/>
      <c r="L21" s="33"/>
      <c r="M21" s="33"/>
      <c r="N21" s="33"/>
    </row>
    <row r="22" customFormat="false" ht="21" hidden="false" customHeight="true" outlineLevel="0" collapsed="false">
      <c r="A22" s="48" t="s">
        <v>47</v>
      </c>
      <c r="B22" s="63" t="s">
        <v>48</v>
      </c>
      <c r="C22" s="66" t="s">
        <v>49</v>
      </c>
      <c r="D22" s="57" t="s">
        <v>46</v>
      </c>
      <c r="E22" s="67" t="n">
        <v>480</v>
      </c>
      <c r="F22" s="54" t="n">
        <v>34.32</v>
      </c>
      <c r="G22" s="54" t="n">
        <f aca="false">F22*$H$9+F22</f>
        <v>45.123936</v>
      </c>
      <c r="H22" s="55" t="n">
        <f aca="false">E22*G22</f>
        <v>21659.48928</v>
      </c>
      <c r="I22" s="46" t="n">
        <f aca="false">E22*F22</f>
        <v>16473.6</v>
      </c>
      <c r="J22" s="33"/>
      <c r="L22" s="33"/>
      <c r="M22" s="33"/>
      <c r="N22" s="33"/>
    </row>
    <row r="23" customFormat="false" ht="21" hidden="false" customHeight="true" outlineLevel="0" collapsed="false">
      <c r="A23" s="39" t="n">
        <v>3</v>
      </c>
      <c r="B23" s="40"/>
      <c r="C23" s="41" t="s">
        <v>50</v>
      </c>
      <c r="D23" s="42"/>
      <c r="E23" s="43"/>
      <c r="F23" s="44"/>
      <c r="G23" s="44"/>
      <c r="H23" s="45" t="n">
        <f aca="false">SUM(H24:H42)</f>
        <v>39571.02927052</v>
      </c>
      <c r="I23" s="46"/>
      <c r="J23" s="33"/>
      <c r="L23" s="33"/>
      <c r="M23" s="33"/>
      <c r="N23" s="33"/>
    </row>
    <row r="24" customFormat="false" ht="21" hidden="false" customHeight="true" outlineLevel="0" collapsed="false">
      <c r="A24" s="68" t="s">
        <v>51</v>
      </c>
      <c r="B24" s="69"/>
      <c r="C24" s="69" t="s">
        <v>52</v>
      </c>
      <c r="D24" s="70"/>
      <c r="E24" s="71"/>
      <c r="F24" s="72"/>
      <c r="G24" s="73"/>
      <c r="H24" s="74"/>
      <c r="I24" s="46"/>
      <c r="J24" s="33"/>
      <c r="L24" s="33"/>
      <c r="M24" s="33"/>
      <c r="N24" s="33"/>
    </row>
    <row r="25" customFormat="false" ht="18.75" hidden="false" customHeight="true" outlineLevel="0" collapsed="false">
      <c r="A25" s="75" t="s">
        <v>53</v>
      </c>
      <c r="B25" s="76"/>
      <c r="C25" s="77" t="s">
        <v>54</v>
      </c>
      <c r="D25" s="78"/>
      <c r="E25" s="77"/>
      <c r="F25" s="79"/>
      <c r="G25" s="79"/>
      <c r="H25" s="80"/>
      <c r="I25" s="46"/>
      <c r="J25" s="33"/>
      <c r="L25" s="33"/>
      <c r="M25" s="33"/>
      <c r="N25" s="33"/>
    </row>
    <row r="26" customFormat="false" ht="44.25" hidden="false" customHeight="true" outlineLevel="0" collapsed="false">
      <c r="A26" s="48" t="s">
        <v>55</v>
      </c>
      <c r="B26" s="63" t="s">
        <v>56</v>
      </c>
      <c r="C26" s="66" t="s">
        <v>57</v>
      </c>
      <c r="D26" s="57" t="s">
        <v>58</v>
      </c>
      <c r="E26" s="67" t="n">
        <v>14</v>
      </c>
      <c r="F26" s="54" t="n">
        <v>62.37</v>
      </c>
      <c r="G26" s="54" t="n">
        <f aca="false">F26*$H$9+F26</f>
        <v>82.004076</v>
      </c>
      <c r="H26" s="55" t="n">
        <f aca="false">E26*G26</f>
        <v>1148.057064</v>
      </c>
      <c r="I26" s="46" t="n">
        <f aca="false">E26*F26</f>
        <v>873.18</v>
      </c>
      <c r="J26" s="33"/>
      <c r="L26" s="33"/>
      <c r="M26" s="33"/>
      <c r="N26" s="33"/>
    </row>
    <row r="27" customFormat="false" ht="19.5" hidden="false" customHeight="true" outlineLevel="0" collapsed="false">
      <c r="A27" s="48" t="s">
        <v>59</v>
      </c>
      <c r="B27" s="63" t="s">
        <v>60</v>
      </c>
      <c r="C27" s="81" t="s">
        <v>61</v>
      </c>
      <c r="D27" s="60" t="s">
        <v>62</v>
      </c>
      <c r="E27" s="52" t="n">
        <v>23</v>
      </c>
      <c r="F27" s="52" t="n">
        <v>7.44</v>
      </c>
      <c r="G27" s="54" t="n">
        <f aca="false">F27*$H$9+F27</f>
        <v>9.782112</v>
      </c>
      <c r="H27" s="55" t="n">
        <f aca="false">E27*G27</f>
        <v>224.988576</v>
      </c>
      <c r="I27" s="46" t="n">
        <f aca="false">E27*F27</f>
        <v>171.12</v>
      </c>
      <c r="J27" s="33"/>
      <c r="L27" s="33"/>
      <c r="M27" s="33"/>
      <c r="N27" s="33"/>
    </row>
    <row r="28" customFormat="false" ht="18" hidden="false" customHeight="true" outlineLevel="0" collapsed="false">
      <c r="A28" s="48" t="s">
        <v>63</v>
      </c>
      <c r="B28" s="63" t="s">
        <v>64</v>
      </c>
      <c r="C28" s="81" t="s">
        <v>65</v>
      </c>
      <c r="D28" s="60" t="s">
        <v>62</v>
      </c>
      <c r="E28" s="52" t="n">
        <v>98</v>
      </c>
      <c r="F28" s="52" t="n">
        <v>6.86</v>
      </c>
      <c r="G28" s="54" t="n">
        <f aca="false">F28*$H$9+F28</f>
        <v>9.019528</v>
      </c>
      <c r="H28" s="55" t="n">
        <f aca="false">E28*G28</f>
        <v>883.913744</v>
      </c>
      <c r="I28" s="46" t="n">
        <f aca="false">E28*F28</f>
        <v>672.28</v>
      </c>
      <c r="J28" s="33"/>
      <c r="L28" s="33"/>
      <c r="M28" s="33"/>
      <c r="N28" s="33"/>
    </row>
    <row r="29" customFormat="false" ht="20.25" hidden="false" customHeight="true" outlineLevel="0" collapsed="false">
      <c r="A29" s="75" t="s">
        <v>66</v>
      </c>
      <c r="B29" s="76"/>
      <c r="C29" s="77" t="s">
        <v>67</v>
      </c>
      <c r="D29" s="78"/>
      <c r="E29" s="77"/>
      <c r="F29" s="79"/>
      <c r="G29" s="79"/>
      <c r="H29" s="80"/>
      <c r="I29" s="46"/>
      <c r="J29" s="33"/>
      <c r="L29" s="33"/>
      <c r="M29" s="33"/>
      <c r="N29" s="33"/>
    </row>
    <row r="30" customFormat="false" ht="20.25" hidden="false" customHeight="true" outlineLevel="0" collapsed="false">
      <c r="A30" s="48" t="s">
        <v>68</v>
      </c>
      <c r="B30" s="63" t="s">
        <v>69</v>
      </c>
      <c r="C30" s="82" t="s">
        <v>70</v>
      </c>
      <c r="D30" s="57" t="s">
        <v>71</v>
      </c>
      <c r="E30" s="67" t="n">
        <v>4.41</v>
      </c>
      <c r="F30" s="54" t="n">
        <v>45.49</v>
      </c>
      <c r="G30" s="54" t="n">
        <f aca="false">F30*$H$9+F30</f>
        <v>59.810252</v>
      </c>
      <c r="H30" s="55" t="n">
        <f aca="false">E30*G30</f>
        <v>263.76321132</v>
      </c>
      <c r="I30" s="46" t="n">
        <f aca="false">E30*F30</f>
        <v>200.6109</v>
      </c>
      <c r="J30" s="33"/>
      <c r="L30" s="33"/>
      <c r="M30" s="33"/>
      <c r="N30" s="33"/>
    </row>
    <row r="31" s="83" customFormat="true" ht="19.5" hidden="false" customHeight="true" outlineLevel="0" collapsed="false">
      <c r="A31" s="48" t="s">
        <v>72</v>
      </c>
      <c r="B31" s="63" t="s">
        <v>73</v>
      </c>
      <c r="C31" s="81" t="s">
        <v>74</v>
      </c>
      <c r="D31" s="60" t="s">
        <v>29</v>
      </c>
      <c r="E31" s="52" t="n">
        <v>3.61</v>
      </c>
      <c r="F31" s="52" t="n">
        <v>6.46</v>
      </c>
      <c r="G31" s="54" t="n">
        <f aca="false">F31*$H$9+F31</f>
        <v>8.493608</v>
      </c>
      <c r="H31" s="55" t="n">
        <f aca="false">E31*G31</f>
        <v>30.66192488</v>
      </c>
      <c r="I31" s="46" t="n">
        <f aca="false">E31*F31</f>
        <v>23.3206</v>
      </c>
      <c r="J31" s="33"/>
      <c r="K31" s="4"/>
      <c r="L31" s="33"/>
      <c r="M31" s="33"/>
      <c r="N31" s="33"/>
    </row>
    <row r="32" customFormat="false" ht="30" hidden="false" customHeight="false" outlineLevel="0" collapsed="false">
      <c r="A32" s="48" t="s">
        <v>75</v>
      </c>
      <c r="B32" s="63" t="s">
        <v>76</v>
      </c>
      <c r="C32" s="81" t="s">
        <v>77</v>
      </c>
      <c r="D32" s="60" t="s">
        <v>71</v>
      </c>
      <c r="E32" s="52" t="n">
        <v>0.18</v>
      </c>
      <c r="F32" s="52" t="n">
        <v>300.08</v>
      </c>
      <c r="G32" s="54" t="n">
        <f aca="false">F32*$H$9+F32</f>
        <v>394.545184</v>
      </c>
      <c r="H32" s="55" t="n">
        <f aca="false">E32*G32</f>
        <v>71.01813312</v>
      </c>
      <c r="I32" s="46" t="n">
        <f aca="false">E32*F32</f>
        <v>54.0144</v>
      </c>
      <c r="J32" s="33"/>
      <c r="L32" s="33"/>
      <c r="M32" s="33"/>
      <c r="N32" s="33"/>
    </row>
    <row r="33" customFormat="false" ht="30" hidden="false" customHeight="false" outlineLevel="0" collapsed="false">
      <c r="A33" s="48" t="s">
        <v>78</v>
      </c>
      <c r="B33" s="63" t="s">
        <v>79</v>
      </c>
      <c r="C33" s="81" t="s">
        <v>80</v>
      </c>
      <c r="D33" s="60" t="s">
        <v>29</v>
      </c>
      <c r="E33" s="52" t="n">
        <v>7.6</v>
      </c>
      <c r="F33" s="52" t="n">
        <v>52.39</v>
      </c>
      <c r="G33" s="54" t="n">
        <f aca="false">F33*$H$9+F33</f>
        <v>68.882372</v>
      </c>
      <c r="H33" s="55" t="n">
        <f aca="false">E33*G33</f>
        <v>523.5060272</v>
      </c>
      <c r="I33" s="46" t="n">
        <f aca="false">E33*F33</f>
        <v>398.164</v>
      </c>
      <c r="J33" s="33"/>
      <c r="L33" s="33"/>
      <c r="M33" s="33"/>
      <c r="N33" s="33"/>
    </row>
    <row r="34" customFormat="false" ht="18" hidden="false" customHeight="true" outlineLevel="0" collapsed="false">
      <c r="A34" s="48" t="s">
        <v>81</v>
      </c>
      <c r="B34" s="63" t="s">
        <v>60</v>
      </c>
      <c r="C34" s="81" t="s">
        <v>61</v>
      </c>
      <c r="D34" s="60" t="s">
        <v>62</v>
      </c>
      <c r="E34" s="52" t="n">
        <v>256</v>
      </c>
      <c r="F34" s="52" t="n">
        <v>7.44</v>
      </c>
      <c r="G34" s="54" t="n">
        <f aca="false">F34*$H$9+F34</f>
        <v>9.782112</v>
      </c>
      <c r="H34" s="55" t="n">
        <f aca="false">E34*G34</f>
        <v>2504.220672</v>
      </c>
      <c r="I34" s="46" t="n">
        <f aca="false">E34*F34</f>
        <v>1904.64</v>
      </c>
      <c r="J34" s="33"/>
      <c r="L34" s="33"/>
      <c r="M34" s="33"/>
      <c r="N34" s="33"/>
    </row>
    <row r="35" customFormat="false" ht="15.75" hidden="false" customHeight="true" outlineLevel="0" collapsed="false">
      <c r="A35" s="48" t="s">
        <v>82</v>
      </c>
      <c r="B35" s="63" t="s">
        <v>83</v>
      </c>
      <c r="C35" s="81" t="s">
        <v>84</v>
      </c>
      <c r="D35" s="57" t="s">
        <v>71</v>
      </c>
      <c r="E35" s="52" t="n">
        <v>0.62</v>
      </c>
      <c r="F35" s="54" t="n">
        <v>45.49</v>
      </c>
      <c r="G35" s="54" t="n">
        <f aca="false">F35*$H$9+F35</f>
        <v>59.810252</v>
      </c>
      <c r="H35" s="55" t="n">
        <f aca="false">E35*G35</f>
        <v>37.08235624</v>
      </c>
      <c r="I35" s="46" t="n">
        <f aca="false">E35*F35</f>
        <v>28.2038</v>
      </c>
      <c r="J35" s="33"/>
      <c r="L35" s="33"/>
      <c r="M35" s="33"/>
      <c r="N35" s="33"/>
    </row>
    <row r="36" customFormat="false" ht="15.75" hidden="false" customHeight="true" outlineLevel="0" collapsed="false">
      <c r="A36" s="48" t="s">
        <v>85</v>
      </c>
      <c r="B36" s="63" t="s">
        <v>86</v>
      </c>
      <c r="C36" s="81" t="s">
        <v>87</v>
      </c>
      <c r="D36" s="60" t="s">
        <v>71</v>
      </c>
      <c r="E36" s="52" t="n">
        <v>7.22</v>
      </c>
      <c r="F36" s="52" t="n">
        <v>26.76</v>
      </c>
      <c r="G36" s="54" t="n">
        <f aca="false">F36*$H$9+F36</f>
        <v>35.184048</v>
      </c>
      <c r="H36" s="55" t="n">
        <f aca="false">E36*G36</f>
        <v>254.02882656</v>
      </c>
      <c r="I36" s="46" t="n">
        <f aca="false">E36*F36</f>
        <v>193.2072</v>
      </c>
      <c r="J36" s="33"/>
      <c r="L36" s="33"/>
      <c r="M36" s="33"/>
      <c r="N36" s="33"/>
    </row>
    <row r="37" customFormat="false" ht="15" hidden="false" customHeight="false" outlineLevel="0" collapsed="false">
      <c r="A37" s="48" t="s">
        <v>88</v>
      </c>
      <c r="B37" s="63" t="s">
        <v>89</v>
      </c>
      <c r="C37" s="81" t="s">
        <v>90</v>
      </c>
      <c r="D37" s="60" t="s">
        <v>71</v>
      </c>
      <c r="E37" s="52" t="n">
        <v>7.22</v>
      </c>
      <c r="F37" s="52" t="n">
        <v>20</v>
      </c>
      <c r="G37" s="54" t="n">
        <f aca="false">F37*$H$9+F37</f>
        <v>26.296</v>
      </c>
      <c r="H37" s="55" t="n">
        <f aca="false">E37*G37</f>
        <v>189.85712</v>
      </c>
      <c r="I37" s="46" t="n">
        <f aca="false">E37*F37</f>
        <v>144.4</v>
      </c>
      <c r="J37" s="33"/>
      <c r="L37" s="33"/>
      <c r="M37" s="33"/>
      <c r="N37" s="33"/>
    </row>
    <row r="38" s="83" customFormat="true" ht="21.75" hidden="false" customHeight="true" outlineLevel="0" collapsed="false">
      <c r="A38" s="68" t="s">
        <v>91</v>
      </c>
      <c r="B38" s="69"/>
      <c r="C38" s="69" t="s">
        <v>92</v>
      </c>
      <c r="D38" s="70"/>
      <c r="E38" s="71"/>
      <c r="F38" s="72"/>
      <c r="G38" s="73"/>
      <c r="H38" s="74"/>
      <c r="I38" s="46"/>
      <c r="J38" s="33"/>
      <c r="K38" s="4"/>
      <c r="L38" s="33"/>
      <c r="M38" s="33"/>
      <c r="N38" s="33"/>
    </row>
    <row r="39" customFormat="false" ht="16.5" hidden="false" customHeight="true" outlineLevel="0" collapsed="false">
      <c r="A39" s="75" t="s">
        <v>93</v>
      </c>
      <c r="B39" s="76"/>
      <c r="C39" s="77" t="s">
        <v>94</v>
      </c>
      <c r="D39" s="78"/>
      <c r="E39" s="77"/>
      <c r="F39" s="79"/>
      <c r="G39" s="79"/>
      <c r="H39" s="80"/>
      <c r="I39" s="46"/>
      <c r="J39" s="33"/>
      <c r="L39" s="33"/>
      <c r="M39" s="33"/>
      <c r="N39" s="33"/>
    </row>
    <row r="40" customFormat="false" ht="30" hidden="false" customHeight="false" outlineLevel="0" collapsed="false">
      <c r="A40" s="48" t="s">
        <v>95</v>
      </c>
      <c r="B40" s="63" t="s">
        <v>96</v>
      </c>
      <c r="C40" s="81" t="s">
        <v>97</v>
      </c>
      <c r="D40" s="60" t="s">
        <v>62</v>
      </c>
      <c r="E40" s="52" t="n">
        <v>2192.18</v>
      </c>
      <c r="F40" s="52" t="n">
        <v>10.5</v>
      </c>
      <c r="G40" s="54" t="n">
        <f aca="false">F40*$H$9+F40</f>
        <v>13.8054</v>
      </c>
      <c r="H40" s="55" t="n">
        <f aca="false">E40*G40</f>
        <v>30263.921772</v>
      </c>
      <c r="I40" s="46" t="n">
        <f aca="false">E40*F40</f>
        <v>23017.89</v>
      </c>
      <c r="J40" s="33"/>
      <c r="L40" s="33"/>
      <c r="M40" s="33"/>
      <c r="N40" s="33"/>
    </row>
    <row r="41" customFormat="false" ht="20.25" hidden="false" customHeight="true" outlineLevel="0" collapsed="false">
      <c r="A41" s="75" t="s">
        <v>93</v>
      </c>
      <c r="B41" s="76"/>
      <c r="C41" s="77" t="s">
        <v>98</v>
      </c>
      <c r="D41" s="78"/>
      <c r="E41" s="77"/>
      <c r="F41" s="79"/>
      <c r="G41" s="79"/>
      <c r="H41" s="80"/>
      <c r="I41" s="46"/>
      <c r="J41" s="33"/>
      <c r="L41" s="33"/>
      <c r="M41" s="33"/>
      <c r="N41" s="33"/>
    </row>
    <row r="42" s="83" customFormat="true" ht="30" hidden="false" customHeight="false" outlineLevel="0" collapsed="false">
      <c r="A42" s="48" t="s">
        <v>95</v>
      </c>
      <c r="B42" s="63" t="s">
        <v>99</v>
      </c>
      <c r="C42" s="81" t="s">
        <v>100</v>
      </c>
      <c r="D42" s="58" t="s">
        <v>25</v>
      </c>
      <c r="E42" s="52" t="n">
        <v>1</v>
      </c>
      <c r="F42" s="52" t="n">
        <f aca="false">COMPOSIÇÕES!F11</f>
        <v>2415.584</v>
      </c>
      <c r="G42" s="54" t="n">
        <f aca="false">F42*$H$9+F42</f>
        <v>3176.0098432</v>
      </c>
      <c r="H42" s="55" t="n">
        <f aca="false">E42*G42</f>
        <v>3176.0098432</v>
      </c>
      <c r="I42" s="46" t="n">
        <f aca="false">E42*F42</f>
        <v>2415.584</v>
      </c>
      <c r="J42" s="33"/>
      <c r="K42" s="4"/>
      <c r="L42" s="33"/>
      <c r="M42" s="33"/>
      <c r="N42" s="33"/>
    </row>
    <row r="43" customFormat="false" ht="17.25" hidden="false" customHeight="true" outlineLevel="0" collapsed="false">
      <c r="A43" s="39" t="n">
        <v>4</v>
      </c>
      <c r="B43" s="40"/>
      <c r="C43" s="41" t="s">
        <v>101</v>
      </c>
      <c r="D43" s="42"/>
      <c r="E43" s="43"/>
      <c r="F43" s="44"/>
      <c r="G43" s="44"/>
      <c r="H43" s="45" t="n">
        <f aca="false">SUM(H44:H46)</f>
        <v>48562.57530248</v>
      </c>
      <c r="I43" s="46"/>
      <c r="J43" s="33"/>
      <c r="L43" s="33"/>
      <c r="M43" s="33"/>
      <c r="N43" s="33"/>
    </row>
    <row r="44" customFormat="false" ht="17.25" hidden="false" customHeight="true" outlineLevel="0" collapsed="false">
      <c r="A44" s="48" t="s">
        <v>102</v>
      </c>
      <c r="B44" s="63" t="s">
        <v>103</v>
      </c>
      <c r="C44" s="81" t="s">
        <v>104</v>
      </c>
      <c r="D44" s="60" t="s">
        <v>29</v>
      </c>
      <c r="E44" s="52" t="n">
        <v>2580</v>
      </c>
      <c r="F44" s="52" t="n">
        <v>1.18</v>
      </c>
      <c r="G44" s="54" t="n">
        <f aca="false">F44*$H$9+F44</f>
        <v>1.551464</v>
      </c>
      <c r="H44" s="55" t="n">
        <f aca="false">E44*G44</f>
        <v>4002.77712</v>
      </c>
      <c r="I44" s="46" t="n">
        <f aca="false">E44*F44</f>
        <v>3044.4</v>
      </c>
      <c r="J44" s="33"/>
      <c r="L44" s="33"/>
      <c r="M44" s="33"/>
      <c r="N44" s="33"/>
    </row>
    <row r="45" s="83" customFormat="true" ht="15" hidden="false" customHeight="false" outlineLevel="0" collapsed="false">
      <c r="A45" s="48" t="s">
        <v>105</v>
      </c>
      <c r="B45" s="63" t="s">
        <v>106</v>
      </c>
      <c r="C45" s="81" t="s">
        <v>107</v>
      </c>
      <c r="D45" s="60" t="s">
        <v>29</v>
      </c>
      <c r="E45" s="52" t="n">
        <v>474.53</v>
      </c>
      <c r="F45" s="52" t="n">
        <v>2.16</v>
      </c>
      <c r="G45" s="54" t="n">
        <f aca="false">F45*$H$9+F45</f>
        <v>2.839968</v>
      </c>
      <c r="H45" s="55" t="n">
        <f aca="false">E45*G45</f>
        <v>1347.65001504</v>
      </c>
      <c r="I45" s="46" t="n">
        <f aca="false">E45*F45</f>
        <v>1024.9848</v>
      </c>
      <c r="J45" s="33"/>
      <c r="K45" s="4"/>
      <c r="L45" s="33"/>
      <c r="M45" s="33"/>
      <c r="N45" s="33"/>
    </row>
    <row r="46" customFormat="false" ht="45" hidden="false" customHeight="false" outlineLevel="0" collapsed="false">
      <c r="A46" s="48" t="s">
        <v>108</v>
      </c>
      <c r="B46" s="63" t="s">
        <v>109</v>
      </c>
      <c r="C46" s="81" t="s">
        <v>110</v>
      </c>
      <c r="D46" s="60" t="s">
        <v>29</v>
      </c>
      <c r="E46" s="52" t="n">
        <v>474.53</v>
      </c>
      <c r="F46" s="52" t="n">
        <v>69.26</v>
      </c>
      <c r="G46" s="54" t="n">
        <f aca="false">F46*$H$9+F46</f>
        <v>91.063048</v>
      </c>
      <c r="H46" s="55" t="n">
        <f aca="false">E46*G46</f>
        <v>43212.14816744</v>
      </c>
      <c r="I46" s="46" t="n">
        <f aca="false">E46*F46</f>
        <v>32865.9478</v>
      </c>
      <c r="J46" s="33"/>
      <c r="L46" s="33"/>
      <c r="M46" s="33"/>
      <c r="N46" s="33"/>
    </row>
    <row r="47" s="47" customFormat="true" ht="18" hidden="false" customHeight="true" outlineLevel="0" collapsed="false">
      <c r="A47" s="39" t="n">
        <v>5</v>
      </c>
      <c r="B47" s="40"/>
      <c r="C47" s="41" t="s">
        <v>111</v>
      </c>
      <c r="D47" s="42"/>
      <c r="E47" s="43"/>
      <c r="F47" s="44"/>
      <c r="G47" s="44"/>
      <c r="H47" s="45" t="n">
        <f aca="false">SUM(H48:H54)</f>
        <v>172834.750581581</v>
      </c>
      <c r="I47" s="46"/>
      <c r="J47" s="33"/>
      <c r="K47" s="4"/>
      <c r="L47" s="33"/>
      <c r="M47" s="33"/>
      <c r="N47" s="33"/>
    </row>
    <row r="48" customFormat="false" ht="18" hidden="false" customHeight="true" outlineLevel="0" collapsed="false">
      <c r="A48" s="48" t="s">
        <v>112</v>
      </c>
      <c r="B48" s="63" t="s">
        <v>113</v>
      </c>
      <c r="C48" s="84" t="s">
        <v>114</v>
      </c>
      <c r="D48" s="57" t="s">
        <v>29</v>
      </c>
      <c r="E48" s="52" t="n">
        <v>2874.86</v>
      </c>
      <c r="F48" s="82" t="n">
        <v>12.21</v>
      </c>
      <c r="G48" s="54" t="n">
        <f aca="false">F48*$H$9+F48</f>
        <v>16.053708</v>
      </c>
      <c r="H48" s="55" t="n">
        <f aca="false">E48*G48</f>
        <v>46152.16298088</v>
      </c>
      <c r="I48" s="46" t="n">
        <f aca="false">E48*F48</f>
        <v>35102.0406</v>
      </c>
      <c r="J48" s="33"/>
      <c r="L48" s="33"/>
      <c r="M48" s="33"/>
      <c r="N48" s="33"/>
    </row>
    <row r="49" s="83" customFormat="true" ht="30" hidden="false" customHeight="false" outlineLevel="0" collapsed="false">
      <c r="A49" s="48" t="s">
        <v>115</v>
      </c>
      <c r="B49" s="63" t="s">
        <v>116</v>
      </c>
      <c r="C49" s="81" t="s">
        <v>117</v>
      </c>
      <c r="D49" s="58" t="s">
        <v>25</v>
      </c>
      <c r="E49" s="52" t="n">
        <v>6</v>
      </c>
      <c r="F49" s="52" t="n">
        <v>234.41</v>
      </c>
      <c r="G49" s="54" t="n">
        <f aca="false">F49*$H$9+F49</f>
        <v>308.202268</v>
      </c>
      <c r="H49" s="55" t="n">
        <f aca="false">E49*G49</f>
        <v>1849.213608</v>
      </c>
      <c r="I49" s="46" t="n">
        <f aca="false">E49*F49</f>
        <v>1406.46</v>
      </c>
      <c r="J49" s="33"/>
      <c r="K49" s="4"/>
      <c r="L49" s="33"/>
      <c r="M49" s="33"/>
      <c r="N49" s="33"/>
    </row>
    <row r="50" customFormat="false" ht="21.75" hidden="false" customHeight="true" outlineLevel="0" collapsed="false">
      <c r="A50" s="48" t="s">
        <v>118</v>
      </c>
      <c r="B50" s="63" t="s">
        <v>119</v>
      </c>
      <c r="C50" s="50" t="s">
        <v>120</v>
      </c>
      <c r="D50" s="57" t="s">
        <v>121</v>
      </c>
      <c r="E50" s="52" t="n">
        <v>798</v>
      </c>
      <c r="F50" s="67" t="n">
        <f aca="false">COMPOSIÇÕES!F12</f>
        <v>68.312</v>
      </c>
      <c r="G50" s="54" t="n">
        <f aca="false">F50*$H$9+F50</f>
        <v>89.8166176</v>
      </c>
      <c r="H50" s="55" t="n">
        <f aca="false">E50*G50</f>
        <v>71673.6608448</v>
      </c>
      <c r="I50" s="46" t="n">
        <f aca="false">E50*F50</f>
        <v>54512.976</v>
      </c>
      <c r="J50" s="33"/>
      <c r="L50" s="33"/>
      <c r="M50" s="33"/>
      <c r="N50" s="33"/>
    </row>
    <row r="51" customFormat="false" ht="23.25" hidden="false" customHeight="true" outlineLevel="0" collapsed="false">
      <c r="A51" s="48" t="s">
        <v>122</v>
      </c>
      <c r="B51" s="63" t="s">
        <v>123</v>
      </c>
      <c r="C51" s="50" t="s">
        <v>124</v>
      </c>
      <c r="D51" s="57" t="s">
        <v>121</v>
      </c>
      <c r="E51" s="52" t="n">
        <v>504.6</v>
      </c>
      <c r="F51" s="67" t="n">
        <f aca="false">COMPOSIÇÕES!F13</f>
        <v>68.312</v>
      </c>
      <c r="G51" s="54" t="n">
        <f aca="false">F51*$H$9+F51</f>
        <v>89.8166176</v>
      </c>
      <c r="H51" s="55" t="n">
        <f aca="false">E51*G51</f>
        <v>45321.46524096</v>
      </c>
      <c r="I51" s="46" t="n">
        <f aca="false">E51*F51</f>
        <v>34470.2352</v>
      </c>
      <c r="J51" s="33"/>
      <c r="L51" s="33"/>
      <c r="M51" s="33"/>
      <c r="N51" s="33"/>
    </row>
    <row r="52" customFormat="false" ht="23.25" hidden="false" customHeight="true" outlineLevel="0" collapsed="false">
      <c r="A52" s="48" t="s">
        <v>125</v>
      </c>
      <c r="B52" s="63" t="s">
        <v>126</v>
      </c>
      <c r="C52" s="50" t="s">
        <v>127</v>
      </c>
      <c r="D52" s="58" t="s">
        <v>25</v>
      </c>
      <c r="E52" s="52" t="n">
        <v>11</v>
      </c>
      <c r="F52" s="67" t="n">
        <f aca="false">COMPOSIÇÕES!F14</f>
        <v>179.988</v>
      </c>
      <c r="G52" s="54" t="n">
        <f aca="false">F52*$H$9+F52</f>
        <v>236.6482224</v>
      </c>
      <c r="H52" s="55" t="n">
        <f aca="false">E52*G52</f>
        <v>2603.1304464</v>
      </c>
      <c r="I52" s="46" t="n">
        <f aca="false">E52*F52</f>
        <v>1979.868</v>
      </c>
      <c r="J52" s="33"/>
      <c r="L52" s="33"/>
      <c r="M52" s="33"/>
      <c r="N52" s="33"/>
    </row>
    <row r="53" customFormat="false" ht="20.25" hidden="false" customHeight="true" outlineLevel="0" collapsed="false">
      <c r="A53" s="48" t="s">
        <v>128</v>
      </c>
      <c r="B53" s="63" t="s">
        <v>129</v>
      </c>
      <c r="C53" s="84" t="s">
        <v>130</v>
      </c>
      <c r="D53" s="58" t="s">
        <v>25</v>
      </c>
      <c r="E53" s="52" t="n">
        <v>10</v>
      </c>
      <c r="F53" s="54" t="n">
        <f aca="false">COMPOSIÇÕES!F15</f>
        <v>171.396958</v>
      </c>
      <c r="G53" s="54" t="n">
        <f aca="false">F53*$H$9+F53</f>
        <v>225.3527203784</v>
      </c>
      <c r="H53" s="55" t="n">
        <f aca="false">E53*G53</f>
        <v>2253.527203784</v>
      </c>
      <c r="I53" s="46" t="n">
        <f aca="false">E53*F53</f>
        <v>1713.96958</v>
      </c>
      <c r="J53" s="33"/>
      <c r="L53" s="33"/>
      <c r="M53" s="33"/>
      <c r="N53" s="33"/>
    </row>
    <row r="54" s="83" customFormat="true" ht="18" hidden="false" customHeight="true" outlineLevel="0" collapsed="false">
      <c r="A54" s="48" t="s">
        <v>131</v>
      </c>
      <c r="B54" s="63" t="s">
        <v>132</v>
      </c>
      <c r="C54" s="81" t="s">
        <v>133</v>
      </c>
      <c r="D54" s="58" t="s">
        <v>25</v>
      </c>
      <c r="E54" s="52" t="n">
        <v>2</v>
      </c>
      <c r="F54" s="52" t="n">
        <f aca="false">COMPOSIÇÕES!F16</f>
        <v>1133.856958</v>
      </c>
      <c r="G54" s="54" t="n">
        <f aca="false">F54*$H$9+F54</f>
        <v>1490.7951283784</v>
      </c>
      <c r="H54" s="55" t="n">
        <f aca="false">E54*G54</f>
        <v>2981.5902567568</v>
      </c>
      <c r="I54" s="46" t="n">
        <f aca="false">E54*F54</f>
        <v>2267.713916</v>
      </c>
      <c r="J54" s="33"/>
      <c r="K54" s="4"/>
      <c r="L54" s="33"/>
      <c r="M54" s="33"/>
      <c r="N54" s="33"/>
    </row>
    <row r="55" customFormat="false" ht="15" hidden="false" customHeight="false" outlineLevel="0" collapsed="false">
      <c r="A55" s="39" t="n">
        <v>6</v>
      </c>
      <c r="B55" s="40"/>
      <c r="C55" s="41" t="s">
        <v>134</v>
      </c>
      <c r="D55" s="42"/>
      <c r="E55" s="43"/>
      <c r="F55" s="44"/>
      <c r="G55" s="44"/>
      <c r="H55" s="45" t="n">
        <f aca="false">SUM(H56:H68)</f>
        <v>32811.4362209837</v>
      </c>
      <c r="I55" s="46"/>
      <c r="J55" s="33"/>
      <c r="L55" s="33"/>
      <c r="M55" s="33"/>
      <c r="N55" s="33"/>
    </row>
    <row r="56" s="47" customFormat="true" ht="18" hidden="false" customHeight="true" outlineLevel="0" collapsed="false">
      <c r="A56" s="75" t="s">
        <v>135</v>
      </c>
      <c r="B56" s="76"/>
      <c r="C56" s="77" t="s">
        <v>136</v>
      </c>
      <c r="D56" s="78"/>
      <c r="E56" s="77"/>
      <c r="F56" s="79"/>
      <c r="G56" s="79"/>
      <c r="H56" s="80"/>
      <c r="I56" s="46"/>
      <c r="J56" s="33"/>
      <c r="K56" s="4"/>
      <c r="L56" s="33"/>
      <c r="M56" s="33"/>
      <c r="N56" s="33"/>
    </row>
    <row r="57" customFormat="false" ht="30" hidden="false" customHeight="false" outlineLevel="0" collapsed="false">
      <c r="A57" s="48" t="s">
        <v>137</v>
      </c>
      <c r="B57" s="63" t="s">
        <v>138</v>
      </c>
      <c r="C57" s="64" t="s">
        <v>139</v>
      </c>
      <c r="D57" s="58" t="s">
        <v>25</v>
      </c>
      <c r="E57" s="65" t="n">
        <v>104</v>
      </c>
      <c r="F57" s="65" t="n">
        <f aca="false">COMPOSIÇÕES!F17</f>
        <v>97.971</v>
      </c>
      <c r="G57" s="54" t="n">
        <f aca="false">F57*$H$9+F57</f>
        <v>128.8122708</v>
      </c>
      <c r="H57" s="55" t="n">
        <f aca="false">E57*G57</f>
        <v>13396.4761632</v>
      </c>
      <c r="I57" s="46" t="n">
        <f aca="false">E57*F57</f>
        <v>10188.984</v>
      </c>
      <c r="J57" s="33"/>
      <c r="L57" s="33"/>
      <c r="M57" s="33"/>
      <c r="N57" s="33"/>
    </row>
    <row r="58" customFormat="false" ht="30" hidden="false" customHeight="false" outlineLevel="0" collapsed="false">
      <c r="A58" s="48" t="s">
        <v>140</v>
      </c>
      <c r="B58" s="63" t="s">
        <v>141</v>
      </c>
      <c r="C58" s="64" t="s">
        <v>142</v>
      </c>
      <c r="D58" s="58" t="s">
        <v>25</v>
      </c>
      <c r="E58" s="65" t="n">
        <v>4</v>
      </c>
      <c r="F58" s="65" t="n">
        <v>34.38</v>
      </c>
      <c r="G58" s="54" t="n">
        <f aca="false">F58*$H$9+F58</f>
        <v>45.202824</v>
      </c>
      <c r="H58" s="55" t="n">
        <f aca="false">E58*G58</f>
        <v>180.811296</v>
      </c>
      <c r="I58" s="46" t="n">
        <f aca="false">E58*F58</f>
        <v>137.52</v>
      </c>
      <c r="J58" s="33"/>
      <c r="L58" s="33"/>
      <c r="M58" s="33"/>
      <c r="N58" s="33"/>
    </row>
    <row r="59" s="47" customFormat="true" ht="35.25" hidden="false" customHeight="true" outlineLevel="0" collapsed="false">
      <c r="A59" s="48" t="s">
        <v>143</v>
      </c>
      <c r="B59" s="63" t="s">
        <v>144</v>
      </c>
      <c r="C59" s="64" t="s">
        <v>145</v>
      </c>
      <c r="D59" s="58" t="s">
        <v>25</v>
      </c>
      <c r="E59" s="65" t="n">
        <v>5</v>
      </c>
      <c r="F59" s="67" t="n">
        <f aca="false">COMPOSIÇÕES!F18</f>
        <v>129.386533572</v>
      </c>
      <c r="G59" s="54" t="n">
        <f aca="false">F59*$H$9+F59</f>
        <v>170.117414340466</v>
      </c>
      <c r="H59" s="55" t="n">
        <f aca="false">E59*G59</f>
        <v>850.587071702328</v>
      </c>
      <c r="I59" s="46" t="n">
        <f aca="false">E59*F59</f>
        <v>646.93266786</v>
      </c>
      <c r="J59" s="33"/>
      <c r="K59" s="4"/>
      <c r="L59" s="33"/>
      <c r="M59" s="33"/>
      <c r="N59" s="33"/>
    </row>
    <row r="60" customFormat="false" ht="33.75" hidden="false" customHeight="true" outlineLevel="0" collapsed="false">
      <c r="A60" s="48" t="s">
        <v>146</v>
      </c>
      <c r="B60" s="63" t="s">
        <v>147</v>
      </c>
      <c r="C60" s="50" t="s">
        <v>148</v>
      </c>
      <c r="D60" s="58" t="s">
        <v>25</v>
      </c>
      <c r="E60" s="85" t="n">
        <v>4</v>
      </c>
      <c r="F60" s="67" t="n">
        <f aca="false">COMPOSIÇÕES!F19</f>
        <v>402.400341132</v>
      </c>
      <c r="G60" s="54" t="n">
        <f aca="false">F60*$H$9+F60</f>
        <v>529.075968520354</v>
      </c>
      <c r="H60" s="55" t="n">
        <f aca="false">E60*G60</f>
        <v>2116.30387408141</v>
      </c>
      <c r="I60" s="46" t="n">
        <f aca="false">E60*F60</f>
        <v>1609.601364528</v>
      </c>
      <c r="J60" s="33"/>
      <c r="L60" s="33"/>
      <c r="M60" s="33"/>
      <c r="N60" s="33"/>
    </row>
    <row r="61" customFormat="false" ht="32.25" hidden="false" customHeight="true" outlineLevel="0" collapsed="false">
      <c r="A61" s="48" t="s">
        <v>149</v>
      </c>
      <c r="B61" s="63" t="s">
        <v>150</v>
      </c>
      <c r="C61" s="50" t="s">
        <v>151</v>
      </c>
      <c r="D61" s="58" t="s">
        <v>25</v>
      </c>
      <c r="E61" s="85" t="n">
        <v>4</v>
      </c>
      <c r="F61" s="67" t="n">
        <v>45.36</v>
      </c>
      <c r="G61" s="54" t="n">
        <f aca="false">F61*$H$9+F61</f>
        <v>59.639328</v>
      </c>
      <c r="H61" s="55" t="n">
        <f aca="false">E61*G61</f>
        <v>238.557312</v>
      </c>
      <c r="I61" s="46" t="n">
        <f aca="false">E61*F61</f>
        <v>181.44</v>
      </c>
      <c r="J61" s="33"/>
      <c r="L61" s="33"/>
      <c r="M61" s="33"/>
      <c r="N61" s="33"/>
    </row>
    <row r="62" customFormat="false" ht="30" hidden="false" customHeight="false" outlineLevel="0" collapsed="false">
      <c r="A62" s="48" t="s">
        <v>152</v>
      </c>
      <c r="B62" s="63" t="s">
        <v>153</v>
      </c>
      <c r="C62" s="50" t="s">
        <v>154</v>
      </c>
      <c r="D62" s="58" t="s">
        <v>25</v>
      </c>
      <c r="E62" s="85" t="n">
        <v>1</v>
      </c>
      <c r="F62" s="67" t="n">
        <v>131.4</v>
      </c>
      <c r="G62" s="54" t="n">
        <f aca="false">F62*$H$9+F62</f>
        <v>172.76472</v>
      </c>
      <c r="H62" s="55" t="n">
        <f aca="false">E62*G62</f>
        <v>172.76472</v>
      </c>
      <c r="I62" s="46" t="n">
        <f aca="false">E62*F62</f>
        <v>131.4</v>
      </c>
      <c r="J62" s="33"/>
      <c r="L62" s="33"/>
      <c r="M62" s="33"/>
      <c r="N62" s="33"/>
    </row>
    <row r="63" customFormat="false" ht="30" hidden="false" customHeight="false" outlineLevel="0" collapsed="false">
      <c r="A63" s="48" t="s">
        <v>155</v>
      </c>
      <c r="B63" s="63" t="s">
        <v>156</v>
      </c>
      <c r="C63" s="50" t="s">
        <v>157</v>
      </c>
      <c r="D63" s="58" t="s">
        <v>25</v>
      </c>
      <c r="E63" s="85" t="n">
        <v>20</v>
      </c>
      <c r="F63" s="67" t="n">
        <v>26.89</v>
      </c>
      <c r="G63" s="54" t="n">
        <f aca="false">F63*$H$9+F63</f>
        <v>35.354972</v>
      </c>
      <c r="H63" s="55" t="n">
        <f aca="false">E63*G63</f>
        <v>707.09944</v>
      </c>
      <c r="I63" s="46" t="n">
        <f aca="false">E63*F63</f>
        <v>537.8</v>
      </c>
      <c r="J63" s="33"/>
      <c r="L63" s="33"/>
      <c r="M63" s="33"/>
      <c r="N63" s="33"/>
    </row>
    <row r="64" customFormat="false" ht="21.75" hidden="false" customHeight="true" outlineLevel="0" collapsed="false">
      <c r="A64" s="48" t="s">
        <v>158</v>
      </c>
      <c r="B64" s="63" t="s">
        <v>159</v>
      </c>
      <c r="C64" s="81" t="s">
        <v>160</v>
      </c>
      <c r="D64" s="58" t="s">
        <v>25</v>
      </c>
      <c r="E64" s="52" t="n">
        <v>1</v>
      </c>
      <c r="F64" s="52" t="n">
        <v>109.57</v>
      </c>
      <c r="G64" s="54" t="n">
        <f aca="false">F64*$H$9+F64</f>
        <v>144.062636</v>
      </c>
      <c r="H64" s="55" t="n">
        <f aca="false">E64*G64</f>
        <v>144.062636</v>
      </c>
      <c r="I64" s="46" t="n">
        <f aca="false">E64*F64</f>
        <v>109.57</v>
      </c>
      <c r="J64" s="33"/>
      <c r="L64" s="33"/>
      <c r="M64" s="33"/>
      <c r="N64" s="33"/>
    </row>
    <row r="65" customFormat="false" ht="30" hidden="false" customHeight="false" outlineLevel="0" collapsed="false">
      <c r="A65" s="48" t="s">
        <v>161</v>
      </c>
      <c r="B65" s="63" t="s">
        <v>162</v>
      </c>
      <c r="C65" s="84" t="s">
        <v>163</v>
      </c>
      <c r="D65" s="58" t="s">
        <v>58</v>
      </c>
      <c r="E65" s="52" t="n">
        <v>651</v>
      </c>
      <c r="F65" s="54" t="n">
        <v>14.83</v>
      </c>
      <c r="G65" s="54" t="n">
        <f aca="false">F65*$H$9+F65</f>
        <v>19.498484</v>
      </c>
      <c r="H65" s="55" t="n">
        <f aca="false">E65*G65</f>
        <v>12693.513084</v>
      </c>
      <c r="I65" s="46" t="n">
        <f aca="false">E65*F65</f>
        <v>9654.33</v>
      </c>
      <c r="J65" s="33"/>
      <c r="L65" s="33"/>
      <c r="M65" s="33"/>
      <c r="N65" s="33"/>
    </row>
    <row r="66" s="47" customFormat="true" ht="30" hidden="false" customHeight="false" outlineLevel="0" collapsed="false">
      <c r="A66" s="48" t="s">
        <v>164</v>
      </c>
      <c r="B66" s="63" t="s">
        <v>165</v>
      </c>
      <c r="C66" s="64" t="s">
        <v>166</v>
      </c>
      <c r="D66" s="60" t="s">
        <v>58</v>
      </c>
      <c r="E66" s="65" t="n">
        <v>21</v>
      </c>
      <c r="F66" s="65" t="n">
        <v>21.78</v>
      </c>
      <c r="G66" s="54" t="n">
        <f aca="false">F66*$H$9+F66</f>
        <v>28.636344</v>
      </c>
      <c r="H66" s="55" t="n">
        <f aca="false">E66*G66</f>
        <v>601.363224</v>
      </c>
      <c r="I66" s="46" t="n">
        <f aca="false">E66*F66</f>
        <v>457.38</v>
      </c>
      <c r="J66" s="33"/>
      <c r="K66" s="4"/>
      <c r="L66" s="33"/>
      <c r="M66" s="33"/>
      <c r="N66" s="33"/>
    </row>
    <row r="67" s="83" customFormat="true" ht="30" hidden="false" customHeight="false" outlineLevel="0" collapsed="false">
      <c r="A67" s="48" t="s">
        <v>167</v>
      </c>
      <c r="B67" s="63" t="s">
        <v>168</v>
      </c>
      <c r="C67" s="81" t="s">
        <v>169</v>
      </c>
      <c r="D67" s="60" t="s">
        <v>58</v>
      </c>
      <c r="E67" s="52" t="n">
        <v>3</v>
      </c>
      <c r="F67" s="52" t="n">
        <v>29.8</v>
      </c>
      <c r="G67" s="54" t="n">
        <f aca="false">F67*$H$9+F67</f>
        <v>39.18104</v>
      </c>
      <c r="H67" s="55" t="n">
        <f aca="false">E67*G67</f>
        <v>117.54312</v>
      </c>
      <c r="I67" s="46" t="n">
        <f aca="false">E67*F67</f>
        <v>89.4</v>
      </c>
      <c r="J67" s="33"/>
      <c r="K67" s="4"/>
      <c r="L67" s="33"/>
      <c r="M67" s="33"/>
      <c r="N67" s="33"/>
    </row>
    <row r="68" customFormat="false" ht="35.25" hidden="false" customHeight="true" outlineLevel="0" collapsed="false">
      <c r="A68" s="48" t="s">
        <v>170</v>
      </c>
      <c r="B68" s="63" t="s">
        <v>171</v>
      </c>
      <c r="C68" s="64" t="s">
        <v>172</v>
      </c>
      <c r="D68" s="60" t="s">
        <v>58</v>
      </c>
      <c r="E68" s="65" t="n">
        <v>30</v>
      </c>
      <c r="F68" s="65" t="n">
        <v>40.37</v>
      </c>
      <c r="G68" s="54" t="n">
        <f aca="false">F68*$H$9+F68</f>
        <v>53.078476</v>
      </c>
      <c r="H68" s="55" t="n">
        <f aca="false">E68*G68</f>
        <v>1592.35428</v>
      </c>
      <c r="I68" s="46" t="n">
        <f aca="false">E68*F68</f>
        <v>1211.1</v>
      </c>
      <c r="J68" s="33"/>
      <c r="L68" s="33"/>
      <c r="M68" s="33"/>
      <c r="N68" s="33"/>
    </row>
    <row r="69" customFormat="false" ht="21" hidden="false" customHeight="true" outlineLevel="0" collapsed="false">
      <c r="A69" s="39" t="n">
        <v>7</v>
      </c>
      <c r="B69" s="40"/>
      <c r="C69" s="41" t="s">
        <v>173</v>
      </c>
      <c r="D69" s="42"/>
      <c r="E69" s="43"/>
      <c r="F69" s="44"/>
      <c r="G69" s="44"/>
      <c r="H69" s="45" t="n">
        <f aca="false">SUM(H70:H79)</f>
        <v>49164.299846668</v>
      </c>
      <c r="I69" s="46"/>
      <c r="J69" s="33"/>
      <c r="L69" s="33"/>
      <c r="M69" s="33"/>
      <c r="N69" s="33"/>
    </row>
    <row r="70" customFormat="false" ht="30" hidden="false" customHeight="false" outlineLevel="0" collapsed="false">
      <c r="A70" s="48" t="s">
        <v>174</v>
      </c>
      <c r="B70" s="63" t="s">
        <v>175</v>
      </c>
      <c r="C70" s="82" t="s">
        <v>176</v>
      </c>
      <c r="D70" s="58" t="s">
        <v>25</v>
      </c>
      <c r="E70" s="82" t="n">
        <v>4</v>
      </c>
      <c r="F70" s="54" t="n">
        <v>66.37</v>
      </c>
      <c r="G70" s="54" t="n">
        <f aca="false">F70*$H$9+F70</f>
        <v>87.263276</v>
      </c>
      <c r="H70" s="55" t="n">
        <f aca="false">E70*G70</f>
        <v>349.053104</v>
      </c>
      <c r="I70" s="46" t="n">
        <f aca="false">E70*F70</f>
        <v>265.48</v>
      </c>
      <c r="J70" s="33"/>
      <c r="L70" s="33"/>
      <c r="M70" s="33"/>
      <c r="N70" s="33"/>
    </row>
    <row r="71" s="83" customFormat="true" ht="45" hidden="false" customHeight="false" outlineLevel="0" collapsed="false">
      <c r="A71" s="48" t="s">
        <v>177</v>
      </c>
      <c r="B71" s="63" t="s">
        <v>178</v>
      </c>
      <c r="C71" s="81" t="s">
        <v>179</v>
      </c>
      <c r="D71" s="60" t="s">
        <v>58</v>
      </c>
      <c r="E71" s="52" t="n">
        <v>390</v>
      </c>
      <c r="F71" s="52" t="n">
        <f aca="false">COMPOSIÇÕES!F20</f>
        <v>19.8772</v>
      </c>
      <c r="G71" s="54" t="n">
        <f aca="false">F71*$H$9+F71</f>
        <v>26.13454256</v>
      </c>
      <c r="H71" s="55" t="n">
        <f aca="false">E71*G71</f>
        <v>10192.4715984</v>
      </c>
      <c r="I71" s="46" t="n">
        <f aca="false">E71*F71</f>
        <v>7752.108</v>
      </c>
      <c r="J71" s="33"/>
      <c r="K71" s="4"/>
      <c r="L71" s="33"/>
      <c r="M71" s="33"/>
      <c r="N71" s="33"/>
    </row>
    <row r="72" customFormat="false" ht="30" hidden="false" customHeight="false" outlineLevel="0" collapsed="false">
      <c r="A72" s="48" t="s">
        <v>180</v>
      </c>
      <c r="B72" s="63" t="s">
        <v>181</v>
      </c>
      <c r="C72" s="50" t="s">
        <v>182</v>
      </c>
      <c r="D72" s="58" t="s">
        <v>25</v>
      </c>
      <c r="E72" s="85" t="n">
        <v>1</v>
      </c>
      <c r="F72" s="67" t="n">
        <v>28.26</v>
      </c>
      <c r="G72" s="54" t="n">
        <f aca="false">F72*$H$9+F72</f>
        <v>37.156248</v>
      </c>
      <c r="H72" s="55" t="n">
        <f aca="false">E72*G72</f>
        <v>37.156248</v>
      </c>
      <c r="I72" s="46" t="n">
        <f aca="false">E72*F72</f>
        <v>28.26</v>
      </c>
      <c r="J72" s="33"/>
      <c r="L72" s="33"/>
      <c r="M72" s="33"/>
      <c r="N72" s="33"/>
    </row>
    <row r="73" customFormat="false" ht="30" hidden="false" customHeight="false" outlineLevel="0" collapsed="false">
      <c r="A73" s="48" t="s">
        <v>183</v>
      </c>
      <c r="B73" s="63" t="s">
        <v>184</v>
      </c>
      <c r="C73" s="50" t="s">
        <v>185</v>
      </c>
      <c r="D73" s="60" t="s">
        <v>58</v>
      </c>
      <c r="E73" s="85" t="n">
        <v>1200</v>
      </c>
      <c r="F73" s="67" t="n">
        <v>3.92</v>
      </c>
      <c r="G73" s="54" t="n">
        <f aca="false">F73*$H$9+F73</f>
        <v>5.154016</v>
      </c>
      <c r="H73" s="55" t="n">
        <f aca="false">E73*G73</f>
        <v>6184.8192</v>
      </c>
      <c r="I73" s="46" t="n">
        <f aca="false">E73*F73</f>
        <v>4704</v>
      </c>
      <c r="J73" s="33"/>
      <c r="L73" s="33"/>
      <c r="M73" s="33"/>
      <c r="N73" s="33"/>
    </row>
    <row r="74" s="47" customFormat="true" ht="30" hidden="false" customHeight="false" outlineLevel="0" collapsed="false">
      <c r="A74" s="48" t="s">
        <v>186</v>
      </c>
      <c r="B74" s="63" t="s">
        <v>187</v>
      </c>
      <c r="C74" s="64" t="s">
        <v>188</v>
      </c>
      <c r="D74" s="58" t="s">
        <v>25</v>
      </c>
      <c r="E74" s="52" t="n">
        <v>3</v>
      </c>
      <c r="F74" s="54" t="n">
        <f aca="false">COMPOSIÇÕES!F21</f>
        <v>90.390865</v>
      </c>
      <c r="G74" s="54" t="n">
        <f aca="false">F74*$H$9+F74</f>
        <v>118.845909302</v>
      </c>
      <c r="H74" s="55" t="n">
        <f aca="false">E74*G74</f>
        <v>356.537727906</v>
      </c>
      <c r="I74" s="46" t="n">
        <f aca="false">E74*F74</f>
        <v>271.172595</v>
      </c>
      <c r="J74" s="33"/>
      <c r="K74" s="4"/>
      <c r="L74" s="33"/>
      <c r="M74" s="33"/>
      <c r="N74" s="33"/>
    </row>
    <row r="75" s="83" customFormat="true" ht="30" hidden="false" customHeight="false" outlineLevel="0" collapsed="false">
      <c r="A75" s="48" t="s">
        <v>189</v>
      </c>
      <c r="B75" s="63" t="s">
        <v>190</v>
      </c>
      <c r="C75" s="81" t="s">
        <v>191</v>
      </c>
      <c r="D75" s="60" t="s">
        <v>25</v>
      </c>
      <c r="E75" s="52" t="n">
        <v>8</v>
      </c>
      <c r="F75" s="52" t="n">
        <f aca="false">COMPOSIÇÕES!F22</f>
        <v>82.840865</v>
      </c>
      <c r="G75" s="54" t="n">
        <f aca="false">F75*$H$9+F75</f>
        <v>108.919169302</v>
      </c>
      <c r="H75" s="55" t="n">
        <f aca="false">E75*G75</f>
        <v>871.353354416</v>
      </c>
      <c r="I75" s="46" t="n">
        <f aca="false">E75*F75</f>
        <v>662.72692</v>
      </c>
      <c r="J75" s="33"/>
      <c r="K75" s="4"/>
      <c r="L75" s="33"/>
      <c r="M75" s="33"/>
      <c r="N75" s="33"/>
    </row>
    <row r="76" customFormat="false" ht="30" hidden="false" customHeight="false" outlineLevel="0" collapsed="false">
      <c r="A76" s="48" t="s">
        <v>192</v>
      </c>
      <c r="B76" s="63" t="s">
        <v>193</v>
      </c>
      <c r="C76" s="50" t="s">
        <v>194</v>
      </c>
      <c r="D76" s="60" t="s">
        <v>25</v>
      </c>
      <c r="E76" s="85" t="n">
        <v>23</v>
      </c>
      <c r="F76" s="67" t="n">
        <f aca="false">COMPOSIÇÕES!F23</f>
        <v>249.990865</v>
      </c>
      <c r="G76" s="54" t="n">
        <f aca="false">F76*$H$9+F76</f>
        <v>328.687989302</v>
      </c>
      <c r="H76" s="55" t="n">
        <f aca="false">E76*G76</f>
        <v>7559.823753946</v>
      </c>
      <c r="I76" s="46" t="n">
        <f aca="false">E76*F76</f>
        <v>5749.789895</v>
      </c>
      <c r="J76" s="33"/>
      <c r="L76" s="33"/>
      <c r="M76" s="33"/>
      <c r="N76" s="33"/>
    </row>
    <row r="77" customFormat="false" ht="60" hidden="false" customHeight="false" outlineLevel="0" collapsed="false">
      <c r="A77" s="48" t="s">
        <v>195</v>
      </c>
      <c r="B77" s="63" t="s">
        <v>196</v>
      </c>
      <c r="C77" s="50" t="s">
        <v>197</v>
      </c>
      <c r="D77" s="58" t="s">
        <v>25</v>
      </c>
      <c r="E77" s="85" t="n">
        <v>23</v>
      </c>
      <c r="F77" s="67" t="n">
        <v>549.44</v>
      </c>
      <c r="G77" s="54" t="n">
        <f aca="false">F77*$H$9+F77</f>
        <v>722.403712</v>
      </c>
      <c r="H77" s="55" t="n">
        <f aca="false">E77*G77</f>
        <v>16615.285376</v>
      </c>
      <c r="I77" s="46" t="n">
        <f aca="false">E77*F77</f>
        <v>12637.12</v>
      </c>
      <c r="J77" s="33"/>
      <c r="L77" s="33"/>
      <c r="M77" s="33"/>
      <c r="N77" s="33"/>
    </row>
    <row r="78" customFormat="false" ht="15" hidden="false" customHeight="false" outlineLevel="0" collapsed="false">
      <c r="A78" s="48" t="s">
        <v>198</v>
      </c>
      <c r="B78" s="63" t="s">
        <v>69</v>
      </c>
      <c r="C78" s="50" t="s">
        <v>70</v>
      </c>
      <c r="D78" s="60" t="s">
        <v>71</v>
      </c>
      <c r="E78" s="85" t="n">
        <v>58.5</v>
      </c>
      <c r="F78" s="67" t="n">
        <v>45.49</v>
      </c>
      <c r="G78" s="54" t="n">
        <f aca="false">F78*$H$9+F78</f>
        <v>59.810252</v>
      </c>
      <c r="H78" s="55" t="n">
        <f aca="false">E78*G78</f>
        <v>3498.899742</v>
      </c>
      <c r="I78" s="46" t="n">
        <f aca="false">E78*F78</f>
        <v>2661.165</v>
      </c>
      <c r="J78" s="33"/>
      <c r="L78" s="33"/>
      <c r="M78" s="33"/>
      <c r="N78" s="33"/>
    </row>
    <row r="79" customFormat="false" ht="15" hidden="false" customHeight="false" outlineLevel="0" collapsed="false">
      <c r="A79" s="48" t="s">
        <v>199</v>
      </c>
      <c r="B79" s="63" t="s">
        <v>83</v>
      </c>
      <c r="C79" s="50" t="s">
        <v>84</v>
      </c>
      <c r="D79" s="60" t="s">
        <v>71</v>
      </c>
      <c r="E79" s="85" t="n">
        <v>58.5</v>
      </c>
      <c r="F79" s="67" t="n">
        <v>45.49</v>
      </c>
      <c r="G79" s="54" t="n">
        <f aca="false">F79*$H$9+F79</f>
        <v>59.810252</v>
      </c>
      <c r="H79" s="55" t="n">
        <f aca="false">E79*G79</f>
        <v>3498.899742</v>
      </c>
      <c r="I79" s="46" t="n">
        <f aca="false">E79*F79</f>
        <v>2661.165</v>
      </c>
      <c r="J79" s="33"/>
      <c r="L79" s="33"/>
      <c r="M79" s="33"/>
      <c r="N79" s="33"/>
    </row>
    <row r="80" customFormat="false" ht="20.25" hidden="false" customHeight="true" outlineLevel="0" collapsed="false">
      <c r="A80" s="86" t="s">
        <v>200</v>
      </c>
      <c r="B80" s="86"/>
      <c r="C80" s="86"/>
      <c r="D80" s="86"/>
      <c r="E80" s="86"/>
      <c r="F80" s="86"/>
      <c r="G80" s="86"/>
      <c r="H80" s="87" t="n">
        <f aca="false">H13+H20+H23+H43+H47+H55+H69</f>
        <v>413641.302998233</v>
      </c>
      <c r="I80" s="88"/>
      <c r="J80" s="89"/>
      <c r="K80" s="90"/>
      <c r="L80" s="89"/>
      <c r="M80" s="91"/>
      <c r="N80" s="91"/>
      <c r="O80" s="91"/>
      <c r="P80" s="91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</row>
    <row r="81" customFormat="false" ht="16.5" hidden="false" customHeight="true" outlineLevel="0" collapsed="false">
      <c r="A81" s="93"/>
      <c r="B81" s="94"/>
      <c r="C81" s="94"/>
      <c r="D81" s="94"/>
      <c r="E81" s="94"/>
      <c r="F81" s="94"/>
      <c r="G81" s="94"/>
      <c r="H81" s="95"/>
      <c r="I81" s="96" t="n">
        <f aca="false">SUM(I13:I80)</f>
        <v>313038.776238388</v>
      </c>
      <c r="J81" s="89"/>
      <c r="K81" s="97"/>
      <c r="L81" s="89"/>
      <c r="M81" s="91"/>
      <c r="N81" s="91"/>
      <c r="O81" s="91"/>
      <c r="P81" s="91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</row>
    <row r="82" customFormat="false" ht="16.5" hidden="false" customHeight="true" outlineLevel="0" collapsed="false">
      <c r="A82" s="93"/>
      <c r="B82" s="94"/>
      <c r="C82" s="94"/>
      <c r="D82" s="94"/>
      <c r="E82" s="94"/>
      <c r="F82" s="94"/>
      <c r="G82" s="94"/>
      <c r="H82" s="95"/>
      <c r="I82" s="98" t="s">
        <v>201</v>
      </c>
      <c r="J82" s="89"/>
      <c r="K82" s="97"/>
      <c r="L82" s="89"/>
      <c r="M82" s="91"/>
      <c r="N82" s="91"/>
      <c r="O82" s="91"/>
      <c r="P82" s="91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</row>
    <row r="83" customFormat="false" ht="14.1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1"/>
      <c r="I83" s="33"/>
      <c r="J83" s="91"/>
      <c r="K83" s="97"/>
      <c r="L83" s="91"/>
      <c r="M83" s="91"/>
      <c r="N83" s="91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</row>
    <row r="84" customFormat="false" ht="14.1" hidden="false" customHeight="true" outlineLevel="0" collapsed="false">
      <c r="A84" s="102"/>
      <c r="B84" s="103"/>
      <c r="C84" s="103"/>
      <c r="D84" s="103"/>
      <c r="E84" s="103"/>
      <c r="F84" s="103"/>
      <c r="G84" s="103"/>
      <c r="H84" s="104"/>
      <c r="I84" s="33"/>
      <c r="J84" s="91"/>
      <c r="K84" s="97"/>
      <c r="L84" s="91"/>
      <c r="M84" s="91"/>
      <c r="N84" s="91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</row>
    <row r="85" customFormat="false" ht="14.1" hidden="false" customHeight="true" outlineLevel="0" collapsed="false">
      <c r="A85" s="105"/>
      <c r="B85" s="106"/>
      <c r="C85" s="106"/>
      <c r="D85" s="106"/>
      <c r="E85" s="106"/>
      <c r="F85" s="106"/>
      <c r="G85" s="107"/>
      <c r="H85" s="107"/>
    </row>
    <row r="86" customFormat="false" ht="13.5" hidden="false" customHeight="false" outlineLevel="0" collapsed="false">
      <c r="A86" s="108"/>
      <c r="B86" s="109"/>
      <c r="C86" s="109"/>
      <c r="D86" s="110"/>
      <c r="E86" s="109"/>
      <c r="F86" s="109"/>
      <c r="G86" s="109"/>
      <c r="H86" s="111"/>
    </row>
    <row r="90" customFormat="false" ht="12.75" hidden="false" customHeight="false" outlineLevel="0" collapsed="false">
      <c r="H90" s="112"/>
    </row>
    <row r="94" customFormat="false" ht="12.75" hidden="false" customHeight="false" outlineLevel="0" collapsed="false">
      <c r="G94" s="2" t="n">
        <v>413641.3</v>
      </c>
    </row>
  </sheetData>
  <mergeCells count="15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80:G80"/>
    <mergeCell ref="B85:F85"/>
  </mergeCells>
  <conditionalFormatting sqref="D44:D46 D36:D37 D31:D34 D21 D27:D28 D40 D57:D68 D49 D42 D70:D79 D52:D54 D18:D19">
    <cfRule type="cellIs" priority="2" operator="equal" aboveAverage="0" equalAverage="0" bottom="0" percent="0" rank="0" text="" dxfId="0">
      <formula>0</formula>
    </cfRule>
  </conditionalFormatting>
  <conditionalFormatting sqref="D17 D53:D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13" width="23.85"/>
    <col collapsed="false" customWidth="true" hidden="false" outlineLevel="0" max="8" min="3" style="113" width="3.85"/>
    <col collapsed="false" customWidth="true" hidden="false" outlineLevel="0" max="9" min="9" style="113" width="24.13"/>
    <col collapsed="false" customWidth="false" hidden="false" outlineLevel="0" max="257" min="10" style="113" width="9.14"/>
  </cols>
  <sheetData>
    <row r="1" customFormat="false" ht="12.75" hidden="false" customHeight="false" outlineLevel="0" collapsed="false">
      <c r="B1" s="114"/>
      <c r="C1" s="115"/>
      <c r="D1" s="115"/>
      <c r="E1" s="115"/>
      <c r="F1" s="115"/>
      <c r="G1" s="115"/>
      <c r="H1" s="115"/>
      <c r="I1" s="115"/>
      <c r="J1" s="116"/>
    </row>
    <row r="2" customFormat="false" ht="18" hidden="false" customHeight="false" outlineLevel="0" collapsed="false">
      <c r="B2" s="117" t="s">
        <v>202</v>
      </c>
      <c r="C2" s="117"/>
      <c r="D2" s="117"/>
      <c r="E2" s="117"/>
      <c r="F2" s="117"/>
      <c r="G2" s="117"/>
      <c r="H2" s="117"/>
      <c r="I2" s="117"/>
      <c r="J2" s="117"/>
    </row>
    <row r="3" customFormat="false" ht="12.75" hidden="false" customHeight="false" outlineLevel="0" collapsed="false">
      <c r="B3" s="118"/>
      <c r="C3" s="119"/>
      <c r="D3" s="119"/>
      <c r="E3" s="119"/>
      <c r="F3" s="119"/>
      <c r="G3" s="119"/>
      <c r="H3" s="119"/>
      <c r="I3" s="119"/>
      <c r="J3" s="120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2"/>
      <c r="V3" s="122"/>
    </row>
    <row r="4" customFormat="false" ht="12.75" hidden="false" customHeight="false" outlineLevel="0" collapsed="false">
      <c r="B4" s="123" t="s">
        <v>203</v>
      </c>
      <c r="C4" s="123"/>
      <c r="D4" s="123"/>
      <c r="E4" s="123"/>
      <c r="F4" s="123"/>
      <c r="G4" s="123"/>
      <c r="H4" s="123"/>
      <c r="I4" s="123"/>
      <c r="J4" s="123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/>
      <c r="V4" s="122"/>
    </row>
    <row r="5" customFormat="false" ht="12.75" hidden="false" customHeight="fals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2"/>
      <c r="V5" s="122"/>
    </row>
    <row r="6" customFormat="false" ht="12.75" hidden="false" customHeight="false" outlineLevel="0" collapsed="false">
      <c r="B6" s="124" t="s">
        <v>204</v>
      </c>
      <c r="C6" s="124"/>
      <c r="D6" s="124"/>
      <c r="E6" s="124"/>
      <c r="F6" s="124"/>
      <c r="G6" s="124"/>
      <c r="H6" s="124"/>
      <c r="I6" s="124"/>
      <c r="J6" s="124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2"/>
      <c r="V6" s="122"/>
    </row>
    <row r="7" customFormat="false" ht="12.75" hidden="false" customHeight="false" outlineLevel="0" collapsed="false">
      <c r="B7" s="125" t="s">
        <v>205</v>
      </c>
      <c r="C7" s="126"/>
      <c r="D7" s="126"/>
      <c r="E7" s="126"/>
      <c r="F7" s="126"/>
      <c r="G7" s="126"/>
      <c r="H7" s="126"/>
      <c r="I7" s="126"/>
      <c r="J7" s="127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2"/>
      <c r="V7" s="122"/>
    </row>
    <row r="8" customFormat="false" ht="12.75" hidden="false" customHeight="false" outlineLevel="0" collapsed="false">
      <c r="B8" s="128" t="s">
        <v>206</v>
      </c>
      <c r="C8" s="128"/>
      <c r="D8" s="128"/>
      <c r="E8" s="128"/>
      <c r="F8" s="128"/>
      <c r="G8" s="128"/>
      <c r="H8" s="128"/>
      <c r="I8" s="128"/>
      <c r="J8" s="128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2"/>
      <c r="V8" s="122"/>
    </row>
    <row r="9" customFormat="false" ht="12.75" hidden="false" customHeight="false" outlineLevel="0" collapsed="false">
      <c r="B9" s="125" t="s">
        <v>207</v>
      </c>
      <c r="C9" s="126"/>
      <c r="D9" s="126"/>
      <c r="E9" s="126"/>
      <c r="F9" s="129"/>
      <c r="G9" s="129"/>
      <c r="H9" s="129"/>
      <c r="I9" s="129"/>
      <c r="J9" s="127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2"/>
      <c r="V9" s="122"/>
    </row>
    <row r="10" customFormat="false" ht="12.75" hidden="false" customHeight="true" outlineLevel="0" collapsed="false">
      <c r="B10" s="128" t="s">
        <v>2</v>
      </c>
      <c r="C10" s="128"/>
      <c r="D10" s="128"/>
      <c r="E10" s="128"/>
      <c r="F10" s="128"/>
      <c r="G10" s="128"/>
      <c r="H10" s="128"/>
      <c r="I10" s="128"/>
      <c r="J10" s="128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2"/>
      <c r="V10" s="122"/>
    </row>
    <row r="11" customFormat="false" ht="12.75" hidden="false" customHeight="false" outlineLevel="0" collapsed="false">
      <c r="B11" s="130" t="s">
        <v>208</v>
      </c>
      <c r="C11" s="129"/>
      <c r="D11" s="129"/>
      <c r="E11" s="129"/>
      <c r="F11" s="126"/>
      <c r="G11" s="126"/>
      <c r="H11" s="126"/>
      <c r="I11" s="126"/>
      <c r="J11" s="127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2"/>
      <c r="V11" s="122"/>
    </row>
    <row r="12" customFormat="false" ht="12.75" hidden="false" customHeight="false" outlineLevel="0" collapsed="false">
      <c r="B12" s="131"/>
      <c r="C12" s="132"/>
      <c r="D12" s="132"/>
      <c r="E12" s="132"/>
      <c r="F12" s="132"/>
      <c r="G12" s="132"/>
      <c r="H12" s="132"/>
      <c r="I12" s="132"/>
      <c r="J12" s="133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2"/>
      <c r="V12" s="122"/>
    </row>
    <row r="13" customFormat="false" ht="12.75" hidden="false" customHeight="false" outlineLevel="0" collapsed="false">
      <c r="B13" s="125" t="s">
        <v>209</v>
      </c>
      <c r="C13" s="134"/>
      <c r="D13" s="134"/>
      <c r="E13" s="134"/>
      <c r="F13" s="134"/>
      <c r="G13" s="134"/>
      <c r="H13" s="134"/>
      <c r="I13" s="134"/>
      <c r="J13" s="135" t="s">
        <v>210</v>
      </c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2"/>
      <c r="V13" s="122"/>
    </row>
    <row r="14" customFormat="false" ht="12.75" hidden="false" customHeight="false" outlineLevel="0" collapsed="false">
      <c r="B14" s="136" t="s">
        <v>211</v>
      </c>
      <c r="C14" s="137"/>
      <c r="D14" s="137"/>
      <c r="E14" s="137"/>
      <c r="F14" s="137"/>
      <c r="G14" s="137"/>
      <c r="H14" s="137"/>
      <c r="I14" s="137"/>
      <c r="J14" s="138" t="s">
        <v>212</v>
      </c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2"/>
      <c r="V14" s="122"/>
    </row>
    <row r="15" customFormat="false" ht="12.75" hidden="false" customHeight="false" outlineLevel="0" collapsed="false">
      <c r="B15" s="125" t="s">
        <v>213</v>
      </c>
      <c r="C15" s="134"/>
      <c r="D15" s="134"/>
      <c r="E15" s="134"/>
      <c r="F15" s="134"/>
      <c r="G15" s="134"/>
      <c r="H15" s="134"/>
      <c r="I15" s="134"/>
      <c r="J15" s="135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2"/>
      <c r="V15" s="122"/>
    </row>
    <row r="16" customFormat="false" ht="12.75" hidden="false" customHeight="false" outlineLevel="0" collapsed="false">
      <c r="B16" s="136"/>
      <c r="C16" s="137"/>
      <c r="D16" s="137"/>
      <c r="E16" s="137"/>
      <c r="F16" s="137"/>
      <c r="G16" s="137"/>
      <c r="H16" s="137"/>
      <c r="I16" s="137"/>
      <c r="J16" s="138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2"/>
      <c r="V16" s="122"/>
    </row>
    <row r="17" customFormat="false" ht="12.75" hidden="false" customHeight="false" outlineLevel="0" collapsed="false">
      <c r="B17" s="139"/>
      <c r="C17" s="134"/>
      <c r="D17" s="134"/>
      <c r="E17" s="134"/>
      <c r="F17" s="134"/>
      <c r="G17" s="134"/>
      <c r="H17" s="134"/>
      <c r="I17" s="134"/>
      <c r="J17" s="135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2"/>
      <c r="V17" s="122"/>
    </row>
    <row r="18" customFormat="false" ht="12.75" hidden="false" customHeight="true" outlineLevel="0" collapsed="false">
      <c r="B18" s="140" t="s">
        <v>214</v>
      </c>
      <c r="C18" s="140"/>
      <c r="D18" s="140"/>
      <c r="E18" s="140"/>
      <c r="F18" s="140"/>
      <c r="G18" s="140"/>
      <c r="H18" s="140"/>
      <c r="I18" s="140"/>
      <c r="J18" s="140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2"/>
      <c r="V18" s="122"/>
    </row>
    <row r="19" customFormat="false" ht="12.75" hidden="false" customHeight="true" outlineLevel="0" collapsed="false">
      <c r="B19" s="141" t="s">
        <v>215</v>
      </c>
      <c r="C19" s="142" t="s">
        <v>216</v>
      </c>
      <c r="D19" s="142"/>
      <c r="E19" s="142"/>
      <c r="F19" s="142"/>
      <c r="G19" s="142"/>
      <c r="H19" s="142"/>
      <c r="I19" s="143" t="s">
        <v>217</v>
      </c>
      <c r="J19" s="143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2"/>
      <c r="V19" s="122"/>
    </row>
    <row r="20" customFormat="false" ht="12.75" hidden="false" customHeight="true" outlineLevel="0" collapsed="false">
      <c r="B20" s="144"/>
      <c r="C20" s="142"/>
      <c r="D20" s="142"/>
      <c r="E20" s="142"/>
      <c r="F20" s="142"/>
      <c r="G20" s="142"/>
      <c r="H20" s="142"/>
      <c r="I20" s="143"/>
      <c r="J20" s="143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2"/>
      <c r="V20" s="122"/>
    </row>
    <row r="21" customFormat="false" ht="12.75" hidden="false" customHeight="true" outlineLevel="0" collapsed="false">
      <c r="B21" s="145" t="s">
        <v>218</v>
      </c>
      <c r="C21" s="146" t="s">
        <v>219</v>
      </c>
      <c r="D21" s="147" t="n">
        <v>0.03</v>
      </c>
      <c r="E21" s="147"/>
      <c r="F21" s="148" t="s">
        <v>220</v>
      </c>
      <c r="G21" s="149" t="n">
        <v>0.055</v>
      </c>
      <c r="H21" s="149"/>
      <c r="I21" s="150" t="s">
        <v>218</v>
      </c>
      <c r="J21" s="151" t="n">
        <v>0.0425</v>
      </c>
      <c r="K21" s="121"/>
      <c r="L21" s="121"/>
      <c r="M21" s="121"/>
      <c r="N21" s="121" t="n">
        <v>0.0425</v>
      </c>
      <c r="O21" s="121"/>
      <c r="P21" s="121"/>
      <c r="Q21" s="121" t="n">
        <v>0.03</v>
      </c>
      <c r="R21" s="121"/>
      <c r="S21" s="121"/>
      <c r="T21" s="121"/>
      <c r="U21" s="122"/>
      <c r="V21" s="122"/>
    </row>
    <row r="22" customFormat="false" ht="12.75" hidden="false" customHeight="true" outlineLevel="0" collapsed="false">
      <c r="B22" s="152" t="s">
        <v>221</v>
      </c>
      <c r="C22" s="153" t="s">
        <v>219</v>
      </c>
      <c r="D22" s="154" t="n">
        <v>0.008</v>
      </c>
      <c r="E22" s="154"/>
      <c r="F22" s="155" t="s">
        <v>220</v>
      </c>
      <c r="G22" s="156" t="n">
        <v>0.01</v>
      </c>
      <c r="H22" s="156"/>
      <c r="I22" s="157" t="s">
        <v>221</v>
      </c>
      <c r="J22" s="151" t="n">
        <v>0.009</v>
      </c>
      <c r="K22" s="121"/>
      <c r="L22" s="121"/>
      <c r="M22" s="121"/>
      <c r="N22" s="121" t="n">
        <v>0.009</v>
      </c>
      <c r="O22" s="121"/>
      <c r="P22" s="121"/>
      <c r="Q22" s="121" t="n">
        <v>0.008</v>
      </c>
      <c r="R22" s="121"/>
      <c r="S22" s="121"/>
      <c r="T22" s="121"/>
      <c r="U22" s="122"/>
      <c r="V22" s="122"/>
    </row>
    <row r="23" customFormat="false" ht="12.75" hidden="false" customHeight="true" outlineLevel="0" collapsed="false">
      <c r="B23" s="152" t="s">
        <v>222</v>
      </c>
      <c r="C23" s="153" t="s">
        <v>219</v>
      </c>
      <c r="D23" s="154" t="n">
        <v>0.0097</v>
      </c>
      <c r="E23" s="154"/>
      <c r="F23" s="155" t="s">
        <v>220</v>
      </c>
      <c r="G23" s="156" t="n">
        <v>0.0127</v>
      </c>
      <c r="H23" s="156"/>
      <c r="I23" s="157" t="s">
        <v>222</v>
      </c>
      <c r="J23" s="151" t="n">
        <v>0.0123</v>
      </c>
      <c r="K23" s="121"/>
      <c r="L23" s="121"/>
      <c r="M23" s="121"/>
      <c r="N23" s="121" t="n">
        <v>0.0123</v>
      </c>
      <c r="O23" s="121"/>
      <c r="P23" s="121"/>
      <c r="Q23" s="121" t="n">
        <v>0.0097</v>
      </c>
      <c r="R23" s="121"/>
      <c r="S23" s="121"/>
      <c r="T23" s="121"/>
      <c r="U23" s="122"/>
      <c r="V23" s="122"/>
    </row>
    <row r="24" customFormat="false" ht="12.75" hidden="false" customHeight="true" outlineLevel="0" collapsed="false">
      <c r="B24" s="152" t="s">
        <v>223</v>
      </c>
      <c r="C24" s="153" t="s">
        <v>219</v>
      </c>
      <c r="D24" s="154" t="n">
        <v>0.0059</v>
      </c>
      <c r="E24" s="154"/>
      <c r="F24" s="155" t="s">
        <v>220</v>
      </c>
      <c r="G24" s="156" t="n">
        <v>0.0139</v>
      </c>
      <c r="H24" s="156"/>
      <c r="I24" s="157" t="s">
        <v>223</v>
      </c>
      <c r="J24" s="151" t="n">
        <v>0.0095</v>
      </c>
      <c r="K24" s="121"/>
      <c r="L24" s="121"/>
      <c r="M24" s="121"/>
      <c r="N24" s="121" t="n">
        <v>0.0095</v>
      </c>
      <c r="O24" s="121"/>
      <c r="P24" s="121"/>
      <c r="Q24" s="121" t="n">
        <v>0.0059</v>
      </c>
      <c r="R24" s="121"/>
      <c r="S24" s="121"/>
      <c r="T24" s="121"/>
      <c r="U24" s="122"/>
      <c r="V24" s="122"/>
    </row>
    <row r="25" customFormat="false" ht="12.75" hidden="false" customHeight="true" outlineLevel="0" collapsed="false">
      <c r="B25" s="152" t="s">
        <v>224</v>
      </c>
      <c r="C25" s="153" t="s">
        <v>219</v>
      </c>
      <c r="D25" s="154" t="n">
        <v>0.0616</v>
      </c>
      <c r="E25" s="154"/>
      <c r="F25" s="155" t="s">
        <v>220</v>
      </c>
      <c r="G25" s="156" t="n">
        <v>0.0896</v>
      </c>
      <c r="H25" s="156"/>
      <c r="I25" s="157" t="s">
        <v>224</v>
      </c>
      <c r="J25" s="151" t="n">
        <v>0.0792</v>
      </c>
      <c r="K25" s="121"/>
      <c r="L25" s="121"/>
      <c r="M25" s="121"/>
      <c r="N25" s="121" t="n">
        <v>0.0633</v>
      </c>
      <c r="O25" s="121"/>
      <c r="P25" s="121"/>
      <c r="Q25" s="121" t="n">
        <v>0.0616</v>
      </c>
      <c r="R25" s="121"/>
      <c r="S25" s="121"/>
      <c r="T25" s="121"/>
      <c r="U25" s="122"/>
      <c r="V25" s="122"/>
    </row>
    <row r="26" customFormat="false" ht="12.75" hidden="false" customHeight="true" outlineLevel="0" collapsed="false">
      <c r="B26" s="158" t="s">
        <v>225</v>
      </c>
      <c r="C26" s="153" t="s">
        <v>219</v>
      </c>
      <c r="D26" s="154" t="n">
        <v>0.0565</v>
      </c>
      <c r="E26" s="154"/>
      <c r="F26" s="155" t="s">
        <v>220</v>
      </c>
      <c r="G26" s="156" t="n">
        <v>0.0865</v>
      </c>
      <c r="H26" s="156"/>
      <c r="I26" s="159" t="s">
        <v>225</v>
      </c>
      <c r="J26" s="151" t="n">
        <v>0.0735</v>
      </c>
      <c r="K26" s="121"/>
      <c r="L26" s="121"/>
      <c r="M26" s="121"/>
      <c r="N26" s="121" t="n">
        <v>0.0865</v>
      </c>
      <c r="O26" s="121"/>
      <c r="P26" s="121"/>
      <c r="Q26" s="121" t="n">
        <v>0.0703</v>
      </c>
      <c r="R26" s="121"/>
      <c r="S26" s="121"/>
      <c r="T26" s="121"/>
      <c r="U26" s="122"/>
      <c r="V26" s="122"/>
    </row>
    <row r="27" customFormat="false" ht="12.75" hidden="false" customHeight="true" outlineLevel="0" collapsed="false">
      <c r="B27" s="160" t="s">
        <v>226</v>
      </c>
      <c r="C27" s="161"/>
      <c r="D27" s="162" t="n">
        <v>0</v>
      </c>
      <c r="E27" s="162"/>
      <c r="F27" s="163" t="s">
        <v>227</v>
      </c>
      <c r="G27" s="164" t="n">
        <v>0.045</v>
      </c>
      <c r="H27" s="164"/>
      <c r="I27" s="165" t="s">
        <v>226</v>
      </c>
      <c r="J27" s="151" t="n">
        <v>0.045</v>
      </c>
      <c r="K27" s="121"/>
      <c r="L27" s="121" t="n">
        <f aca="false">IF(OR(J27=0,J27=0.045),0,1)</f>
        <v>0</v>
      </c>
      <c r="M27" s="121"/>
      <c r="N27" s="121" t="n">
        <v>0.045</v>
      </c>
      <c r="O27" s="121"/>
      <c r="P27" s="121"/>
      <c r="Q27" s="121" t="n">
        <v>0</v>
      </c>
      <c r="R27" s="121"/>
      <c r="S27" s="121"/>
      <c r="T27" s="121"/>
      <c r="U27" s="122"/>
      <c r="V27" s="122"/>
    </row>
    <row r="28" customFormat="false" ht="12.75" hidden="false" customHeight="true" outlineLevel="0" collapsed="false">
      <c r="B28" s="166" t="s">
        <v>228</v>
      </c>
      <c r="C28" s="166"/>
      <c r="D28" s="166"/>
      <c r="E28" s="166"/>
      <c r="F28" s="166"/>
      <c r="G28" s="166"/>
      <c r="H28" s="166"/>
      <c r="I28" s="166"/>
      <c r="J28" s="166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2"/>
      <c r="V28" s="122"/>
    </row>
    <row r="29" customFormat="false" ht="12.75" hidden="false" customHeight="true" outlineLevel="0" collapsed="false">
      <c r="B29" s="145" t="s">
        <v>218</v>
      </c>
      <c r="C29" s="167" t="str">
        <f aca="false">IF(J21&gt;G21,"Incidência maior que a permitida",IF(J21&lt;D21,"Incidência menor que a permitida","ok"))</f>
        <v>ok</v>
      </c>
      <c r="D29" s="167"/>
      <c r="E29" s="167"/>
      <c r="F29" s="167"/>
      <c r="G29" s="167"/>
      <c r="H29" s="167"/>
      <c r="I29" s="167"/>
      <c r="J29" s="167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2"/>
      <c r="V29" s="122"/>
    </row>
    <row r="30" customFormat="false" ht="12.75" hidden="false" customHeight="true" outlineLevel="0" collapsed="false">
      <c r="B30" s="152" t="s">
        <v>221</v>
      </c>
      <c r="C30" s="168" t="str">
        <f aca="false">IF(J22&gt;G22,"Incidência maior que a permitida",IF(J22&lt;0,"Incidência menor que a permitida","ok"))</f>
        <v>ok</v>
      </c>
      <c r="D30" s="168"/>
      <c r="E30" s="168"/>
      <c r="F30" s="168"/>
      <c r="G30" s="168"/>
      <c r="H30" s="168"/>
      <c r="I30" s="168"/>
      <c r="J30" s="168"/>
      <c r="K30" s="121"/>
      <c r="L30" s="121" t="s">
        <v>229</v>
      </c>
      <c r="M30" s="121" t="s">
        <v>230</v>
      </c>
      <c r="N30" s="121"/>
      <c r="O30" s="121"/>
      <c r="P30" s="121"/>
      <c r="Q30" s="121"/>
      <c r="R30" s="121"/>
      <c r="S30" s="121"/>
      <c r="T30" s="121"/>
      <c r="U30" s="122"/>
      <c r="V30" s="122"/>
    </row>
    <row r="31" customFormat="false" ht="12.75" hidden="false" customHeight="true" outlineLevel="0" collapsed="false">
      <c r="B31" s="152" t="s">
        <v>222</v>
      </c>
      <c r="C31" s="168" t="str">
        <f aca="false">IF(J23&gt;G23,"Incidência maior que a permitida",IF(J23&lt;0,"Incidência menor que a permitida","ok"))</f>
        <v>ok</v>
      </c>
      <c r="D31" s="168"/>
      <c r="E31" s="168"/>
      <c r="F31" s="168"/>
      <c r="G31" s="168"/>
      <c r="H31" s="168"/>
      <c r="I31" s="168"/>
      <c r="J31" s="168"/>
      <c r="K31" s="121"/>
      <c r="L31" s="121" t="n">
        <v>0.2646</v>
      </c>
      <c r="M31" s="121" t="n">
        <v>0.3148</v>
      </c>
      <c r="N31" s="121"/>
      <c r="O31" s="121"/>
      <c r="P31" s="121"/>
      <c r="Q31" s="121"/>
      <c r="R31" s="121"/>
      <c r="S31" s="121"/>
      <c r="T31" s="121"/>
      <c r="U31" s="122"/>
      <c r="V31" s="122"/>
    </row>
    <row r="32" customFormat="false" ht="12.75" hidden="false" customHeight="true" outlineLevel="0" collapsed="false">
      <c r="B32" s="152" t="s">
        <v>223</v>
      </c>
      <c r="C32" s="168" t="str">
        <f aca="false">IF(J24&gt;G24,"Incidência maior que a permitida",IF(J24&lt;D24,"Incidência menor que a permitida","ok"))</f>
        <v>ok</v>
      </c>
      <c r="D32" s="168"/>
      <c r="E32" s="168"/>
      <c r="F32" s="168"/>
      <c r="G32" s="168"/>
      <c r="H32" s="168"/>
      <c r="I32" s="168"/>
      <c r="J32" s="168"/>
      <c r="K32" s="121"/>
      <c r="L32" s="121" t="n">
        <v>0.2034</v>
      </c>
      <c r="M32" s="121" t="n">
        <v>0.25</v>
      </c>
      <c r="N32" s="121"/>
      <c r="O32" s="121"/>
      <c r="P32" s="121"/>
      <c r="Q32" s="121"/>
      <c r="R32" s="121"/>
      <c r="S32" s="121"/>
      <c r="T32" s="121"/>
      <c r="U32" s="122"/>
      <c r="V32" s="122"/>
    </row>
    <row r="33" customFormat="false" ht="12.75" hidden="false" customHeight="true" outlineLevel="0" collapsed="false">
      <c r="B33" s="152" t="s">
        <v>224</v>
      </c>
      <c r="C33" s="168" t="str">
        <f aca="false">IF(J25&gt;G25,"Incidência maior que a permitida",IF(J25&lt;D25,"Incidência menor que a permitida","ok"))</f>
        <v>ok</v>
      </c>
      <c r="D33" s="168"/>
      <c r="E33" s="168"/>
      <c r="F33" s="168"/>
      <c r="G33" s="168"/>
      <c r="H33" s="168"/>
      <c r="I33" s="168"/>
      <c r="J33" s="168"/>
      <c r="K33" s="121"/>
      <c r="L33" s="121"/>
      <c r="M33" s="121" t="s">
        <v>231</v>
      </c>
      <c r="N33" s="121"/>
      <c r="O33" s="121"/>
      <c r="P33" s="121"/>
      <c r="Q33" s="121"/>
      <c r="R33" s="121"/>
      <c r="S33" s="121"/>
      <c r="T33" s="121"/>
      <c r="U33" s="122"/>
      <c r="V33" s="122"/>
    </row>
    <row r="34" customFormat="false" ht="12.75" hidden="false" customHeight="true" outlineLevel="0" collapsed="false">
      <c r="B34" s="158" t="s">
        <v>225</v>
      </c>
      <c r="C34" s="169" t="str">
        <f aca="false">IF(J26&gt;G26,"Incidência maior que a permitida",IF(J26&lt;D26,"Incidência menor que a permitida","ok"))</f>
        <v>ok</v>
      </c>
      <c r="D34" s="169"/>
      <c r="E34" s="169"/>
      <c r="F34" s="169"/>
      <c r="G34" s="169"/>
      <c r="H34" s="169"/>
      <c r="I34" s="169"/>
      <c r="J34" s="169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2"/>
      <c r="V34" s="122"/>
    </row>
    <row r="35" customFormat="false" ht="12.75" hidden="false" customHeight="true" outlineLevel="0" collapsed="false">
      <c r="B35" s="160" t="s">
        <v>226</v>
      </c>
      <c r="C35" s="169" t="str">
        <f aca="false">IF(J27=D27,"ok",IF(J27=G27,"ok","Incidência não permitida"))</f>
        <v>ok</v>
      </c>
      <c r="D35" s="169"/>
      <c r="E35" s="169"/>
      <c r="F35" s="169"/>
      <c r="G35" s="169"/>
      <c r="H35" s="169"/>
      <c r="I35" s="169"/>
      <c r="J35" s="169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2"/>
      <c r="V35" s="122"/>
    </row>
    <row r="36" customFormat="false" ht="12.75" hidden="false" customHeight="true" outlineLevel="0" collapsed="false">
      <c r="B36" s="170" t="s">
        <v>232</v>
      </c>
      <c r="C36" s="171" t="s">
        <v>233</v>
      </c>
      <c r="D36" s="171"/>
      <c r="E36" s="171"/>
      <c r="F36" s="171"/>
      <c r="G36" s="171"/>
      <c r="H36" s="171"/>
      <c r="I36" s="171"/>
      <c r="J36" s="172" t="n">
        <f aca="false">ROUND(((1+J21+J22+J23)*(1+J24)*(1+J25)/(1-(J26+J27))-1),4)</f>
        <v>0.3148</v>
      </c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2"/>
      <c r="V36" s="122"/>
    </row>
    <row r="37" customFormat="false" ht="12.75" hidden="false" customHeight="true" outlineLevel="0" collapsed="false">
      <c r="B37" s="139"/>
      <c r="C37" s="173" t="str">
        <f aca="false">IF(J27=0.045,IF(AND(J36&gt;=L31,J36&lt;=M31),L30,M30),IF(AND(J36&gt;=L32,J36&lt;=M32),L30,M30))</f>
        <v>BDI ADMISSÍVEL</v>
      </c>
      <c r="D37" s="173"/>
      <c r="E37" s="173"/>
      <c r="F37" s="173"/>
      <c r="G37" s="173"/>
      <c r="H37" s="173"/>
      <c r="I37" s="173"/>
      <c r="J37" s="173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2"/>
      <c r="V37" s="122"/>
    </row>
    <row r="38" customFormat="false" ht="13.5" hidden="false" customHeight="true" outlineLevel="0" collapsed="false">
      <c r="B38" s="174"/>
      <c r="C38" s="175"/>
      <c r="D38" s="175"/>
      <c r="E38" s="175"/>
      <c r="F38" s="175"/>
      <c r="G38" s="175"/>
      <c r="H38" s="175"/>
      <c r="I38" s="175"/>
      <c r="J38" s="176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2.75" hidden="false" customHeight="true" outlineLevel="0" collapsed="false">
      <c r="B39" s="177" t="s">
        <v>234</v>
      </c>
      <c r="C39" s="177"/>
      <c r="D39" s="177"/>
      <c r="E39" s="177"/>
      <c r="F39" s="177"/>
      <c r="G39" s="177"/>
      <c r="H39" s="177"/>
      <c r="I39" s="177"/>
      <c r="J39" s="177"/>
    </row>
    <row r="40" customFormat="false" ht="12.75" hidden="false" customHeight="true" outlineLevel="0" collapsed="false">
      <c r="B40" s="178" t="s">
        <v>235</v>
      </c>
      <c r="C40" s="179" t="n">
        <v>0.05</v>
      </c>
      <c r="D40" s="179"/>
      <c r="E40" s="179"/>
      <c r="F40" s="179"/>
      <c r="G40" s="179"/>
      <c r="H40" s="179"/>
      <c r="I40" s="179"/>
      <c r="J40" s="179"/>
    </row>
    <row r="41" customFormat="false" ht="13.5" hidden="false" customHeight="true" outlineLevel="0" collapsed="false">
      <c r="B41" s="180" t="s">
        <v>236</v>
      </c>
      <c r="C41" s="181" t="n">
        <v>0.0365</v>
      </c>
      <c r="D41" s="181"/>
      <c r="E41" s="181"/>
      <c r="F41" s="181"/>
      <c r="G41" s="181"/>
      <c r="H41" s="181"/>
      <c r="I41" s="181"/>
      <c r="J41" s="181"/>
    </row>
    <row r="42" customFormat="false" ht="12.75" hidden="false" customHeight="false" outlineLevel="0" collapsed="false">
      <c r="B42" s="182"/>
      <c r="C42" s="182"/>
      <c r="D42" s="182"/>
      <c r="E42" s="182"/>
      <c r="F42" s="182"/>
      <c r="G42" s="182"/>
      <c r="H42" s="182"/>
      <c r="I42" s="182"/>
      <c r="J42" s="182"/>
    </row>
    <row r="43" customFormat="false" ht="33.75" hidden="false" customHeight="true" outlineLevel="0" collapsed="false">
      <c r="B43" s="183" t="s">
        <v>237</v>
      </c>
      <c r="C43" s="183"/>
      <c r="D43" s="183"/>
      <c r="E43" s="183"/>
      <c r="F43" s="183"/>
      <c r="G43" s="183"/>
      <c r="H43" s="183"/>
      <c r="I43" s="183"/>
      <c r="J43" s="183"/>
    </row>
  </sheetData>
  <mergeCells count="37">
    <mergeCell ref="B2:J2"/>
    <mergeCell ref="B4:J5"/>
    <mergeCell ref="B6:J6"/>
    <mergeCell ref="B8:J8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G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39.28"/>
    <col collapsed="false" customWidth="true" hidden="false" outlineLevel="0" max="3" min="3" style="184" width="12.7"/>
    <col collapsed="false" customWidth="true" hidden="false" outlineLevel="0" max="6" min="4" style="184" width="11.7"/>
    <col collapsed="false" customWidth="true" hidden="false" outlineLevel="0" max="7" min="7" style="184" width="12.99"/>
    <col collapsed="false" customWidth="true" hidden="false" outlineLevel="0" max="10" min="8" style="184" width="9.85"/>
    <col collapsed="false" customWidth="true" hidden="false" outlineLevel="0" max="11" min="11" style="184" width="11.56"/>
    <col collapsed="false" customWidth="false" hidden="false" outlineLevel="0" max="257" min="12" style="184" width="9.14"/>
  </cols>
  <sheetData>
    <row r="1" customFormat="false" ht="23.25" hidden="false" customHeight="false" outlineLevel="0" collapsed="false">
      <c r="A1" s="185" t="s">
        <v>238</v>
      </c>
      <c r="B1" s="185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86" t="s">
        <v>239</v>
      </c>
      <c r="B2" s="186"/>
      <c r="C2" s="186"/>
      <c r="D2" s="186"/>
      <c r="E2" s="186"/>
      <c r="F2" s="186"/>
      <c r="G2" s="186"/>
    </row>
    <row r="3" customFormat="false" ht="24.75" hidden="false" customHeight="true" outlineLevel="0" collapsed="false">
      <c r="A3" s="187" t="str">
        <f aca="false">'ORÇAMENTARIA '!A8:D8</f>
        <v>REFERÊNCIA DESONERADAS: SETOP AGO/19 - SINAPI OUT/19.</v>
      </c>
      <c r="B3" s="187"/>
      <c r="C3" s="187"/>
      <c r="D3" s="187"/>
      <c r="E3" s="187"/>
      <c r="F3" s="187"/>
      <c r="G3" s="187"/>
    </row>
    <row r="4" customFormat="false" ht="21.75" hidden="false" customHeight="true" outlineLevel="0" collapsed="false">
      <c r="A4" s="188"/>
      <c r="B4" s="188"/>
      <c r="C4" s="188"/>
      <c r="D4" s="189" t="s">
        <v>240</v>
      </c>
      <c r="E4" s="189"/>
      <c r="F4" s="189"/>
      <c r="G4" s="190" t="s">
        <v>241</v>
      </c>
    </row>
    <row r="5" customFormat="false" ht="25.5" hidden="false" customHeight="false" outlineLevel="0" collapsed="false">
      <c r="A5" s="191" t="s">
        <v>11</v>
      </c>
      <c r="B5" s="192" t="s">
        <v>242</v>
      </c>
      <c r="C5" s="193" t="s">
        <v>243</v>
      </c>
      <c r="D5" s="194" t="s">
        <v>244</v>
      </c>
      <c r="E5" s="192" t="s">
        <v>245</v>
      </c>
      <c r="F5" s="192" t="s">
        <v>246</v>
      </c>
      <c r="G5" s="195" t="s">
        <v>247</v>
      </c>
    </row>
    <row r="6" customFormat="false" ht="15" hidden="false" customHeight="true" outlineLevel="0" collapsed="false">
      <c r="A6" s="196" t="s">
        <v>248</v>
      </c>
      <c r="B6" s="197" t="str">
        <f aca="false">'ORÇAMENTARIA '!C13</f>
        <v>SERVIÇOS PRELIMINARES</v>
      </c>
      <c r="C6" s="198" t="n">
        <f aca="false">C7/$C$22</f>
        <v>0.0902338136580125</v>
      </c>
      <c r="D6" s="199" t="n">
        <f aca="false">SUM(E6:K6)</f>
        <v>1</v>
      </c>
      <c r="E6" s="200" t="n">
        <v>1</v>
      </c>
      <c r="F6" s="200" t="n">
        <v>0</v>
      </c>
      <c r="G6" s="201" t="n">
        <v>0</v>
      </c>
    </row>
    <row r="7" customFormat="false" ht="15" hidden="false" customHeight="false" outlineLevel="0" collapsed="false">
      <c r="A7" s="196"/>
      <c r="B7" s="197"/>
      <c r="C7" s="202" t="n">
        <f aca="false">'ORÇAMENTARIA '!H13</f>
        <v>37324.432256</v>
      </c>
      <c r="D7" s="203" t="n">
        <f aca="false">SUM(E7:G7)</f>
        <v>37324.432256</v>
      </c>
      <c r="E7" s="203" t="n">
        <f aca="false">$E$6*$C$7</f>
        <v>37324.432256</v>
      </c>
      <c r="F7" s="203" t="n">
        <f aca="false">F6*C7</f>
        <v>0</v>
      </c>
      <c r="G7" s="204" t="n">
        <f aca="false">G6*C7</f>
        <v>0</v>
      </c>
    </row>
    <row r="8" customFormat="false" ht="15" hidden="false" customHeight="true" outlineLevel="0" collapsed="false">
      <c r="A8" s="196" t="s">
        <v>249</v>
      </c>
      <c r="B8" s="197" t="str">
        <f aca="false">'ORÇAMENTARIA '!C20</f>
        <v>ADMINISTRAÇÃO DE OBRA</v>
      </c>
      <c r="C8" s="198" t="n">
        <f aca="false">C9/$C$22</f>
        <v>0.0806804815624096</v>
      </c>
      <c r="D8" s="199" t="n">
        <f aca="false">SUM(E8:K8)</f>
        <v>1</v>
      </c>
      <c r="E8" s="200" t="n">
        <f aca="false">(100%/3)</f>
        <v>0.333333333333333</v>
      </c>
      <c r="F8" s="200" t="n">
        <f aca="false">(100%/3)</f>
        <v>0.333333333333333</v>
      </c>
      <c r="G8" s="201" t="n">
        <f aca="false">(100%/3)</f>
        <v>0.333333333333333</v>
      </c>
    </row>
    <row r="9" customFormat="false" ht="15" hidden="false" customHeight="false" outlineLevel="0" collapsed="false">
      <c r="A9" s="196"/>
      <c r="B9" s="197"/>
      <c r="C9" s="202" t="n">
        <f aca="false">'ORÇAMENTARIA '!H20</f>
        <v>33372.77952</v>
      </c>
      <c r="D9" s="203" t="n">
        <f aca="false">SUM(E9:K9)</f>
        <v>33372.77952</v>
      </c>
      <c r="E9" s="203" t="n">
        <f aca="false">E8*C9</f>
        <v>11124.25984</v>
      </c>
      <c r="F9" s="203" t="n">
        <f aca="false">F8*C9</f>
        <v>11124.25984</v>
      </c>
      <c r="G9" s="204" t="n">
        <f aca="false">G8*C9</f>
        <v>11124.25984</v>
      </c>
    </row>
    <row r="10" customFormat="false" ht="15" hidden="false" customHeight="true" outlineLevel="0" collapsed="false">
      <c r="A10" s="196" t="s">
        <v>250</v>
      </c>
      <c r="B10" s="197" t="str">
        <f aca="false">'ORÇAMENTARIA '!C23</f>
        <v>ESTRUTURA</v>
      </c>
      <c r="C10" s="198" t="n">
        <f aca="false">C11/$C$22</f>
        <v>0.0956650822432234</v>
      </c>
      <c r="D10" s="199" t="n">
        <f aca="false">SUM(E10:K10)</f>
        <v>1</v>
      </c>
      <c r="E10" s="200" t="n">
        <v>0</v>
      </c>
      <c r="F10" s="200" t="n">
        <v>0.5</v>
      </c>
      <c r="G10" s="201" t="n">
        <v>0.5</v>
      </c>
    </row>
    <row r="11" customFormat="false" ht="15" hidden="false" customHeight="false" outlineLevel="0" collapsed="false">
      <c r="A11" s="196"/>
      <c r="B11" s="197"/>
      <c r="C11" s="202" t="n">
        <f aca="false">'ORÇAMENTARIA '!H23</f>
        <v>39571.02927052</v>
      </c>
      <c r="D11" s="203" t="n">
        <f aca="false">SUM(E11:K11)</f>
        <v>39571.02927052</v>
      </c>
      <c r="E11" s="203" t="n">
        <f aca="false">E10*C11</f>
        <v>0</v>
      </c>
      <c r="F11" s="203" t="n">
        <f aca="false">F10*C11</f>
        <v>19785.51463526</v>
      </c>
      <c r="G11" s="204" t="n">
        <f aca="false">G10*C11</f>
        <v>19785.51463526</v>
      </c>
    </row>
    <row r="12" customFormat="false" ht="15" hidden="false" customHeight="true" outlineLevel="0" collapsed="false">
      <c r="A12" s="196" t="s">
        <v>251</v>
      </c>
      <c r="B12" s="197" t="str">
        <f aca="false">'ORÇAMENTARIA '!C43</f>
        <v>PISO</v>
      </c>
      <c r="C12" s="198" t="n">
        <f aca="false">C13/$C$22</f>
        <v>0.117402626262125</v>
      </c>
      <c r="D12" s="199" t="n">
        <f aca="false">SUM(E12:K12)</f>
        <v>1</v>
      </c>
      <c r="E12" s="200" t="n">
        <v>0.2</v>
      </c>
      <c r="F12" s="200" t="n">
        <v>0.4</v>
      </c>
      <c r="G12" s="201" t="n">
        <v>0.4</v>
      </c>
    </row>
    <row r="13" customFormat="false" ht="15" hidden="false" customHeight="false" outlineLevel="0" collapsed="false">
      <c r="A13" s="196"/>
      <c r="B13" s="197"/>
      <c r="C13" s="202" t="n">
        <f aca="false">'ORÇAMENTARIA '!H43</f>
        <v>48562.57530248</v>
      </c>
      <c r="D13" s="203" t="n">
        <f aca="false">SUM(E13:K13)</f>
        <v>48562.57530248</v>
      </c>
      <c r="E13" s="203" t="n">
        <f aca="false">E12*C13</f>
        <v>9712.515060496</v>
      </c>
      <c r="F13" s="203" t="n">
        <f aca="false">F12*C13</f>
        <v>19425.030120992</v>
      </c>
      <c r="G13" s="204" t="n">
        <f aca="false">G12*C13</f>
        <v>19425.030120992</v>
      </c>
    </row>
    <row r="14" customFormat="false" ht="15" hidden="false" customHeight="true" outlineLevel="0" collapsed="false">
      <c r="A14" s="196" t="s">
        <v>252</v>
      </c>
      <c r="B14" s="197" t="str">
        <f aca="false">'ORÇAMENTARIA '!C47</f>
        <v>PAISAGISMO</v>
      </c>
      <c r="C14" s="198" t="n">
        <f aca="false">C15/$C$22</f>
        <v>0.417837264627124</v>
      </c>
      <c r="D14" s="199" t="n">
        <f aca="false">SUM(E14:K14)</f>
        <v>1</v>
      </c>
      <c r="E14" s="200" t="n">
        <v>0</v>
      </c>
      <c r="F14" s="200" t="n">
        <v>0.5</v>
      </c>
      <c r="G14" s="201" t="n">
        <v>0.5</v>
      </c>
    </row>
    <row r="15" customFormat="false" ht="15" hidden="false" customHeight="false" outlineLevel="0" collapsed="false">
      <c r="A15" s="196"/>
      <c r="B15" s="197"/>
      <c r="C15" s="202" t="n">
        <f aca="false">'ORÇAMENTARIA '!H47</f>
        <v>172834.750581581</v>
      </c>
      <c r="D15" s="203" t="n">
        <f aca="false">SUM(E15:K15)</f>
        <v>172834.750581581</v>
      </c>
      <c r="E15" s="203" t="n">
        <f aca="false">E14*C15</f>
        <v>0</v>
      </c>
      <c r="F15" s="203" t="n">
        <f aca="false">F14*C15</f>
        <v>86417.3752907904</v>
      </c>
      <c r="G15" s="204" t="n">
        <f aca="false">G14*C15</f>
        <v>86417.3752907904</v>
      </c>
    </row>
    <row r="16" customFormat="false" ht="15" hidden="false" customHeight="true" outlineLevel="0" collapsed="false">
      <c r="A16" s="196" t="s">
        <v>253</v>
      </c>
      <c r="B16" s="197" t="str">
        <f aca="false">'ORÇAMENTARIA '!C55</f>
        <v>INSTALAÇÃO HIDRAULICA</v>
      </c>
      <c r="C16" s="198" t="n">
        <f aca="false">C17/$C$22</f>
        <v>0.0793234040777692</v>
      </c>
      <c r="D16" s="199" t="n">
        <f aca="false">SUM(E16:K16)</f>
        <v>1</v>
      </c>
      <c r="E16" s="200" t="n">
        <v>0.2</v>
      </c>
      <c r="F16" s="200" t="n">
        <v>0.4</v>
      </c>
      <c r="G16" s="201" t="n">
        <v>0.4</v>
      </c>
    </row>
    <row r="17" customFormat="false" ht="15" hidden="false" customHeight="false" outlineLevel="0" collapsed="false">
      <c r="A17" s="196"/>
      <c r="B17" s="197"/>
      <c r="C17" s="202" t="n">
        <f aca="false">'ORÇAMENTARIA '!H55</f>
        <v>32811.4362209837</v>
      </c>
      <c r="D17" s="203" t="n">
        <f aca="false">SUM(E17:K17)</f>
        <v>32811.4362209837</v>
      </c>
      <c r="E17" s="203" t="n">
        <f aca="false">E16*C17</f>
        <v>6562.28724419675</v>
      </c>
      <c r="F17" s="203" t="n">
        <f aca="false">F16*C17</f>
        <v>13124.5744883935</v>
      </c>
      <c r="G17" s="204" t="n">
        <f aca="false">G16*C17</f>
        <v>13124.5744883935</v>
      </c>
    </row>
    <row r="18" customFormat="false" ht="15" hidden="false" customHeight="true" outlineLevel="0" collapsed="false">
      <c r="A18" s="196" t="s">
        <v>254</v>
      </c>
      <c r="B18" s="197" t="str">
        <f aca="false">'ORÇAMENTARIA '!C69</f>
        <v>INSTALAÇÕES ELETRICAS</v>
      </c>
      <c r="C18" s="198" t="n">
        <f aca="false">C19/$C$22</f>
        <v>0.118857327569336</v>
      </c>
      <c r="D18" s="199" t="n">
        <f aca="false">SUM(E18:K18)</f>
        <v>1</v>
      </c>
      <c r="E18" s="200" t="n">
        <v>0.2</v>
      </c>
      <c r="F18" s="200" t="n">
        <v>0.4</v>
      </c>
      <c r="G18" s="201" t="n">
        <v>0.4</v>
      </c>
    </row>
    <row r="19" customFormat="false" ht="15" hidden="false" customHeight="false" outlineLevel="0" collapsed="false">
      <c r="A19" s="196"/>
      <c r="B19" s="197"/>
      <c r="C19" s="202" t="n">
        <f aca="false">'ORÇAMENTARIA '!H69</f>
        <v>49164.299846668</v>
      </c>
      <c r="D19" s="203" t="n">
        <f aca="false">SUM(E19:K19)</f>
        <v>49164.299846668</v>
      </c>
      <c r="E19" s="203" t="n">
        <f aca="false">E18*C19</f>
        <v>9832.8599693336</v>
      </c>
      <c r="F19" s="203" t="n">
        <f aca="false">F18*C19</f>
        <v>19665.7199386672</v>
      </c>
      <c r="G19" s="204" t="n">
        <f aca="false">G18*C19</f>
        <v>19665.7199386672</v>
      </c>
    </row>
    <row r="20" customFormat="false" ht="15" hidden="false" customHeight="true" outlineLevel="0" collapsed="false">
      <c r="A20" s="205"/>
      <c r="B20" s="205"/>
      <c r="C20" s="205"/>
      <c r="D20" s="205"/>
      <c r="E20" s="205"/>
      <c r="F20" s="205"/>
      <c r="G20" s="205"/>
    </row>
    <row r="21" customFormat="false" ht="15" hidden="false" customHeight="true" outlineLevel="0" collapsed="false">
      <c r="A21" s="206" t="s">
        <v>255</v>
      </c>
      <c r="B21" s="206"/>
      <c r="C21" s="207" t="n">
        <f aca="false">C6+C8+C10+C12+C14+C16+C18</f>
        <v>1</v>
      </c>
      <c r="D21" s="199" t="n">
        <f aca="false">SUM(E21:G21)</f>
        <v>1</v>
      </c>
      <c r="E21" s="199" t="n">
        <f aca="false">(E7+E9+E11+E13++E15+E17+E19)/$C$22</f>
        <v>0.180243979093995</v>
      </c>
      <c r="F21" s="199" t="n">
        <f aca="false">(F7+F9+F11+F13++F15+F17+F19)/$C$22</f>
        <v>0.409878010453002</v>
      </c>
      <c r="G21" s="208" t="n">
        <f aca="false">(G7+G9+G11+G13++G15+G17+G19)/$C$22</f>
        <v>0.409878010453002</v>
      </c>
    </row>
    <row r="22" customFormat="false" ht="15" hidden="false" customHeight="false" outlineLevel="0" collapsed="false">
      <c r="A22" s="206"/>
      <c r="B22" s="206"/>
      <c r="C22" s="209" t="n">
        <f aca="false">SUM(C7+C9+C11+C13+C15+C17+C19)</f>
        <v>413641.302998233</v>
      </c>
      <c r="D22" s="210" t="n">
        <f aca="false">SUM(D7+D9+D11+D13+D15+D17+D19)</f>
        <v>413641.302998233</v>
      </c>
      <c r="E22" s="210" t="n">
        <f aca="false">SUM(E7+E9+E11+E13+E15+E17+E19)</f>
        <v>74556.3543700264</v>
      </c>
      <c r="F22" s="210" t="n">
        <f aca="false">SUM(F7+F9+F11+F13+F15+F17+F19)</f>
        <v>169542.474314103</v>
      </c>
      <c r="G22" s="211" t="n">
        <f aca="false">SUM(G7+G9+G11+G13+G15+G17+G19)</f>
        <v>169542.474314103</v>
      </c>
    </row>
    <row r="23" customFormat="false" ht="55.5" hidden="false" customHeight="true" outlineLevel="0" collapsed="false">
      <c r="A23" s="212"/>
      <c r="B23" s="212"/>
      <c r="C23" s="212"/>
      <c r="D23" s="212"/>
      <c r="E23" s="212"/>
      <c r="F23" s="212"/>
      <c r="G23" s="212"/>
    </row>
    <row r="24" customFormat="false" ht="51.75" hidden="false" customHeight="true" outlineLevel="0" collapsed="false">
      <c r="A24" s="212"/>
      <c r="B24" s="212"/>
      <c r="C24" s="212"/>
      <c r="D24" s="212"/>
      <c r="E24" s="212"/>
      <c r="F24" s="212"/>
      <c r="G24" s="212"/>
    </row>
  </sheetData>
  <mergeCells count="22">
    <mergeCell ref="A1:G1"/>
    <mergeCell ref="A2:G2"/>
    <mergeCell ref="A3:G3"/>
    <mergeCell ref="A4:C4"/>
    <mergeCell ref="D4:F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G20"/>
    <mergeCell ref="A21:B22"/>
    <mergeCell ref="A23:G24"/>
  </mergeCells>
  <conditionalFormatting sqref="E12:G12 E14:G14 E16:G16 E18:G18 E6:G6 E10:G10 E8:G8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3" activeCellId="0" sqref="A1:G1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213" width="13.7"/>
    <col collapsed="false" customWidth="true" hidden="false" outlineLevel="0" max="3" min="3" style="0" width="78.85"/>
    <col collapsed="false" customWidth="true" hidden="false" outlineLevel="0" max="5" min="5" style="0" width="11.42"/>
    <col collapsed="false" customWidth="true" hidden="false" outlineLevel="0" max="7" min="6" style="0" width="12.99"/>
    <col collapsed="false" customWidth="true" hidden="false" outlineLevel="0" max="10" min="10" style="214" width="16.28"/>
    <col collapsed="false" customWidth="true" hidden="false" outlineLevel="0" max="11" min="11" style="214" width="9.14"/>
  </cols>
  <sheetData>
    <row r="1" s="2" customFormat="true" ht="60.75" hidden="false" customHeight="true" outlineLevel="0" collapsed="false">
      <c r="A1" s="215"/>
      <c r="B1" s="215"/>
      <c r="C1" s="215"/>
      <c r="D1" s="215"/>
      <c r="E1" s="215"/>
      <c r="F1" s="215"/>
      <c r="G1" s="215"/>
      <c r="J1" s="216" t="s">
        <v>256</v>
      </c>
      <c r="K1" s="216"/>
    </row>
    <row r="2" s="2" customFormat="true" ht="3.75" hidden="false" customHeight="true" outlineLevel="0" collapsed="false">
      <c r="A2" s="217" t="s">
        <v>257</v>
      </c>
      <c r="B2" s="217"/>
      <c r="C2" s="217"/>
      <c r="D2" s="217"/>
      <c r="E2" s="217"/>
      <c r="F2" s="217"/>
      <c r="G2" s="217"/>
      <c r="J2" s="218"/>
      <c r="K2" s="218"/>
    </row>
    <row r="3" s="2" customFormat="true" ht="20.1" hidden="false" customHeight="true" outlineLevel="0" collapsed="false">
      <c r="A3" s="217"/>
      <c r="B3" s="217"/>
      <c r="C3" s="217"/>
      <c r="D3" s="217"/>
      <c r="E3" s="217"/>
      <c r="F3" s="217"/>
      <c r="G3" s="217"/>
      <c r="J3" s="218"/>
      <c r="K3" s="218"/>
    </row>
    <row r="4" s="2" customFormat="true" ht="3.75" hidden="false" customHeight="true" outlineLevel="0" collapsed="false">
      <c r="A4" s="217"/>
      <c r="B4" s="217"/>
      <c r="C4" s="217"/>
      <c r="D4" s="217"/>
      <c r="E4" s="217"/>
      <c r="F4" s="217"/>
      <c r="G4" s="217"/>
      <c r="J4" s="218"/>
      <c r="K4" s="218"/>
    </row>
    <row r="5" s="2" customFormat="true" ht="20.1" hidden="false" customHeight="true" outlineLevel="0" collapsed="false">
      <c r="A5" s="219" t="s">
        <v>1</v>
      </c>
      <c r="B5" s="219"/>
      <c r="C5" s="219"/>
      <c r="D5" s="219"/>
      <c r="E5" s="219"/>
      <c r="F5" s="219"/>
      <c r="G5" s="219"/>
      <c r="J5" s="220" t="s">
        <v>258</v>
      </c>
      <c r="K5" s="218"/>
    </row>
    <row r="6" s="2" customFormat="true" ht="20.1" hidden="false" customHeight="true" outlineLevel="0" collapsed="false">
      <c r="A6" s="221" t="str">
        <f aca="false">'ORÇAMENTARIA '!A6:E6</f>
        <v>OBRA: URNANIZAÇÃO DA PRAÇA DA BÍBLIA</v>
      </c>
      <c r="B6" s="221"/>
      <c r="C6" s="221"/>
      <c r="D6" s="222" t="s">
        <v>3</v>
      </c>
      <c r="E6" s="222"/>
      <c r="F6" s="223" t="s">
        <v>9</v>
      </c>
      <c r="G6" s="224" t="n">
        <f aca="false">'ORÇAMENTARIA '!H9</f>
        <v>0.3148</v>
      </c>
      <c r="J6" s="218" t="s">
        <v>259</v>
      </c>
      <c r="K6" s="225"/>
    </row>
    <row r="7" s="2" customFormat="true" ht="25.5" hidden="false" customHeight="true" outlineLevel="0" collapsed="false">
      <c r="A7" s="226" t="str">
        <f aca="false">'ORÇAMENTARIA '!A7:D7</f>
        <v>LOCAL: BAIRRO BRANT / LAGOA SANTA</v>
      </c>
      <c r="B7" s="226"/>
      <c r="C7" s="226"/>
      <c r="D7" s="227" t="s">
        <v>5</v>
      </c>
      <c r="E7" s="227"/>
      <c r="F7" s="227"/>
      <c r="G7" s="227"/>
      <c r="J7" s="218" t="s">
        <v>260</v>
      </c>
      <c r="K7" s="225"/>
    </row>
    <row r="8" s="2" customFormat="true" ht="20.1" hidden="false" customHeight="true" outlineLevel="0" collapsed="false">
      <c r="A8" s="228" t="str">
        <f aca="false">'ORÇAMENTARIA '!A8:D8</f>
        <v>REFERÊNCIA DESONERADAS: SETOP AGO/19 - SINAPI OUT/19.</v>
      </c>
      <c r="B8" s="229"/>
      <c r="C8" s="229"/>
      <c r="D8" s="230" t="s">
        <v>7</v>
      </c>
      <c r="E8" s="230"/>
      <c r="F8" s="231" t="s">
        <v>8</v>
      </c>
      <c r="G8" s="231"/>
      <c r="J8" s="218" t="s">
        <v>261</v>
      </c>
      <c r="K8" s="225"/>
    </row>
    <row r="9" s="2" customFormat="true" ht="20.1" hidden="false" customHeight="true" outlineLevel="0" collapsed="false">
      <c r="A9" s="232" t="s">
        <v>262</v>
      </c>
      <c r="B9" s="232"/>
      <c r="C9" s="232"/>
      <c r="D9" s="230"/>
      <c r="E9" s="230"/>
      <c r="F9" s="231"/>
      <c r="G9" s="231"/>
      <c r="J9" s="218" t="s">
        <v>263</v>
      </c>
      <c r="K9" s="218"/>
    </row>
    <row r="10" s="2" customFormat="true" ht="20.1" hidden="false" customHeight="true" outlineLevel="0" collapsed="false">
      <c r="A10" s="233" t="s">
        <v>264</v>
      </c>
      <c r="B10" s="233"/>
      <c r="C10" s="233"/>
      <c r="D10" s="233"/>
      <c r="E10" s="233"/>
      <c r="F10" s="233"/>
      <c r="G10" s="233"/>
      <c r="J10" s="218"/>
      <c r="K10" s="218"/>
    </row>
    <row r="11" s="2" customFormat="true" ht="27.75" hidden="false" customHeight="true" outlineLevel="0" collapsed="false">
      <c r="A11" s="234" t="s">
        <v>265</v>
      </c>
      <c r="B11" s="235" t="n">
        <v>1</v>
      </c>
      <c r="C11" s="236" t="str">
        <f aca="false">'ORÇAMENTARIA '!C42</f>
        <v>FORNECIMENTO E INSTALAÇÃO DE BANDEIRA DA CIDADE DE LAGOA SANTA EM TECIDO COM A ARTE DUPLA FACE. DIM.: 540X770CM</v>
      </c>
      <c r="D11" s="237" t="s">
        <v>266</v>
      </c>
      <c r="E11" s="238" t="n">
        <v>1</v>
      </c>
      <c r="F11" s="239" t="n">
        <f aca="false">F27</f>
        <v>2415.584</v>
      </c>
      <c r="G11" s="239"/>
      <c r="J11" s="218"/>
      <c r="K11" s="218"/>
    </row>
    <row r="12" s="2" customFormat="true" ht="20.1" hidden="false" customHeight="true" outlineLevel="0" collapsed="false">
      <c r="A12" s="234" t="s">
        <v>265</v>
      </c>
      <c r="B12" s="235" t="n">
        <v>2</v>
      </c>
      <c r="C12" s="240" t="str">
        <f aca="false">'ORÇAMENTARIA '!C50</f>
        <v>FORNECIMENTO E PLANTIO DE FORRAÇÃO LIRÍOPE</v>
      </c>
      <c r="D12" s="237" t="s">
        <v>266</v>
      </c>
      <c r="E12" s="238" t="n">
        <v>1</v>
      </c>
      <c r="F12" s="239" t="n">
        <f aca="false">F35</f>
        <v>68.312</v>
      </c>
      <c r="G12" s="239"/>
      <c r="J12" s="218"/>
      <c r="K12" s="218"/>
    </row>
    <row r="13" s="2" customFormat="true" ht="20.1" hidden="false" customHeight="true" outlineLevel="0" collapsed="false">
      <c r="A13" s="234" t="s">
        <v>265</v>
      </c>
      <c r="B13" s="235" t="n">
        <v>3</v>
      </c>
      <c r="C13" s="240" t="str">
        <f aca="false">'ORÇAMENTARIA '!C51</f>
        <v>FORNECIMENTO E PLANTIO DE FORRAÇÃO LAMBARI ROXO</v>
      </c>
      <c r="D13" s="237" t="s">
        <v>266</v>
      </c>
      <c r="E13" s="238" t="n">
        <v>1</v>
      </c>
      <c r="F13" s="239" t="n">
        <f aca="false">F41</f>
        <v>68.312</v>
      </c>
      <c r="G13" s="239"/>
      <c r="J13" s="218"/>
      <c r="K13" s="218"/>
    </row>
    <row r="14" s="2" customFormat="true" ht="20.1" hidden="false" customHeight="true" outlineLevel="0" collapsed="false">
      <c r="A14" s="234" t="s">
        <v>265</v>
      </c>
      <c r="B14" s="235" t="n">
        <v>4</v>
      </c>
      <c r="C14" s="240" t="str">
        <f aca="false">'ORÇAMENTARIA '!C52</f>
        <v>SERVIÇO DE REMOÇÃO DE PALMEIRAS EXISTENTES PARA REPLANTIO</v>
      </c>
      <c r="D14" s="237" t="s">
        <v>266</v>
      </c>
      <c r="E14" s="238" t="n">
        <v>1</v>
      </c>
      <c r="F14" s="239" t="n">
        <f aca="false">F47</f>
        <v>179.988</v>
      </c>
      <c r="G14" s="239"/>
      <c r="J14" s="218"/>
      <c r="K14" s="218"/>
    </row>
    <row r="15" s="2" customFormat="true" ht="20.1" hidden="false" customHeight="true" outlineLevel="0" collapsed="false">
      <c r="A15" s="234" t="s">
        <v>265</v>
      </c>
      <c r="B15" s="235" t="n">
        <v>5</v>
      </c>
      <c r="C15" s="240" t="str">
        <f aca="false">'ORÇAMENTARIA '!C53</f>
        <v>SERVIÇO DE REPLANTIO DAS PALMEIRAS INCLUSIVE COVA E PREPARO TERRA</v>
      </c>
      <c r="D15" s="237" t="s">
        <v>266</v>
      </c>
      <c r="E15" s="238" t="n">
        <v>1</v>
      </c>
      <c r="F15" s="239" t="n">
        <f aca="false">F54</f>
        <v>171.396958</v>
      </c>
      <c r="G15" s="239"/>
      <c r="J15" s="218"/>
      <c r="K15" s="218"/>
    </row>
    <row r="16" s="2" customFormat="true" ht="20.1" hidden="false" customHeight="true" outlineLevel="0" collapsed="false">
      <c r="A16" s="234" t="s">
        <v>265</v>
      </c>
      <c r="B16" s="235" t="n">
        <v>6</v>
      </c>
      <c r="C16" s="236" t="str">
        <f aca="false">'ORÇAMENTARIA '!C54</f>
        <v>PLANTIO DE PALMEIRA AZUL COM ALTURA DE MUDA MENOR OU IGUAL A 2,00 M.</v>
      </c>
      <c r="D16" s="237" t="s">
        <v>266</v>
      </c>
      <c r="E16" s="238" t="n">
        <v>1</v>
      </c>
      <c r="F16" s="239" t="n">
        <f aca="false">F63</f>
        <v>1133.856958</v>
      </c>
      <c r="G16" s="239"/>
      <c r="J16" s="218"/>
      <c r="K16" s="218"/>
    </row>
    <row r="17" s="2" customFormat="true" ht="25.5" hidden="false" customHeight="true" outlineLevel="0" collapsed="false">
      <c r="A17" s="234" t="s">
        <v>265</v>
      </c>
      <c r="B17" s="235" t="n">
        <v>7</v>
      </c>
      <c r="C17" s="240" t="str">
        <f aca="false">'ORÇAMENTARIA '!C57</f>
        <v>FORNECIMENTO E INSTALAÇÃO DE ASPERSOR ROTOR 5004 PLUS RAIN BIRD OU EQUIVALENTE, AJUSTÁVEL PARA 90°, 180° 360°</v>
      </c>
      <c r="D17" s="237" t="s">
        <v>266</v>
      </c>
      <c r="E17" s="238" t="n">
        <v>1</v>
      </c>
      <c r="F17" s="239" t="n">
        <f aca="false">F73</f>
        <v>97.971</v>
      </c>
      <c r="G17" s="239"/>
      <c r="J17" s="218"/>
      <c r="K17" s="218"/>
    </row>
    <row r="18" s="2" customFormat="true" ht="25.5" hidden="false" customHeight="true" outlineLevel="0" collapsed="false">
      <c r="A18" s="234" t="s">
        <v>265</v>
      </c>
      <c r="B18" s="235" t="n">
        <v>8</v>
      </c>
      <c r="C18" s="240" t="str">
        <f aca="false">'ORÇAMENTARIA '!C59</f>
        <v>CAIXA ALVENARIA 40 X 40 X 40 CM, TAMPA DE AÇO-PASSAGEM, INCLUSIVE ESCAVAÇÃO, REATERRO E BOTA-FORA - BASEADO SETOP (HID-CXS-165</v>
      </c>
      <c r="D18" s="237" t="s">
        <v>266</v>
      </c>
      <c r="E18" s="238" t="n">
        <v>1</v>
      </c>
      <c r="F18" s="239" t="n">
        <f aca="false">F81</f>
        <v>129.386533572</v>
      </c>
      <c r="G18" s="239"/>
      <c r="J18" s="218"/>
      <c r="K18" s="218"/>
    </row>
    <row r="19" s="2" customFormat="true" ht="25.5" hidden="false" customHeight="true" outlineLevel="0" collapsed="false">
      <c r="A19" s="234" t="s">
        <v>265</v>
      </c>
      <c r="B19" s="235" t="n">
        <v>9</v>
      </c>
      <c r="C19" s="240" t="str">
        <f aca="false">'ORÇAMENTARIA '!C60</f>
        <v>CAIXA ALVENARIA 100 X 100 X 50 CM, TAMPA EM AÇO-PASSAGEM, INCLUSIVE ESCAVAÇÃO, REATERRO E BOTA-FORA - BASEADO SETOP (HID-CXS-290)</v>
      </c>
      <c r="D19" s="237" t="s">
        <v>266</v>
      </c>
      <c r="E19" s="238" t="n">
        <v>1</v>
      </c>
      <c r="F19" s="239" t="n">
        <f aca="false">F96</f>
        <v>402.400341132</v>
      </c>
      <c r="G19" s="239"/>
      <c r="J19" s="218"/>
      <c r="K19" s="218"/>
    </row>
    <row r="20" s="2" customFormat="true" ht="38.25" hidden="false" customHeight="true" outlineLevel="0" collapsed="false">
      <c r="A20" s="234" t="s">
        <v>265</v>
      </c>
      <c r="B20" s="235" t="n">
        <v>10</v>
      </c>
      <c r="C20" s="236" t="str">
        <f aca="false">'ORÇAMENTARIA '!C71</f>
        <v>ELETRODUTO TIPO KANALEX DE POLIETILENO DE ALTA DENSIDADE (PEAD) PRETO, COM CORRUGAÇÃO HELICOIDAL, FLEXÍVEL E IMPERMEÁVEL, INCLUSIVE CONEXÕES. REF.: KANAFLEX OU EQUIVALENTE. NA DIMENSÃO1 1/2" (Ø40MM).</v>
      </c>
      <c r="D20" s="237" t="s">
        <v>266</v>
      </c>
      <c r="E20" s="238" t="n">
        <v>1</v>
      </c>
      <c r="F20" s="239" t="n">
        <f aca="false">F109</f>
        <v>19.8772</v>
      </c>
      <c r="G20" s="239"/>
      <c r="J20" s="218"/>
      <c r="K20" s="218"/>
    </row>
    <row r="21" s="2" customFormat="true" ht="25.5" hidden="false" customHeight="false" outlineLevel="0" collapsed="false">
      <c r="A21" s="234" t="s">
        <v>265</v>
      </c>
      <c r="B21" s="235" t="n">
        <v>11</v>
      </c>
      <c r="C21" s="240" t="str">
        <f aca="false">'ORÇAMENTARIA '!C74</f>
        <v>FORNECIMENTO E INSTALAÇÃO DE REFLETOR/PROJETOR EM LED 50W. FACHO COMCENTRADO 40° ANDRUS TECNOWATT OU EQUIVALENTE</v>
      </c>
      <c r="D21" s="237" t="s">
        <v>266</v>
      </c>
      <c r="E21" s="238" t="n">
        <v>1</v>
      </c>
      <c r="F21" s="239" t="n">
        <f aca="false">F116</f>
        <v>90.390865</v>
      </c>
      <c r="G21" s="239"/>
      <c r="J21" s="218"/>
      <c r="K21" s="218"/>
    </row>
    <row r="22" s="2" customFormat="true" ht="25.5" hidden="false" customHeight="true" outlineLevel="0" collapsed="false">
      <c r="A22" s="234" t="s">
        <v>265</v>
      </c>
      <c r="B22" s="235" t="n">
        <v>12</v>
      </c>
      <c r="C22" s="236" t="str">
        <f aca="false">'ORÇAMENTARIA '!C75</f>
        <v>FORNECIMENTO E INSTALAÇÃO DE LUMINÁRIA ESTILO POSTE DE JARDIM PARA LÂMPADA BULBO A60 LED 12W. REF.: JD01-S DA LUMICENTER OU EQUIVALENTE</v>
      </c>
      <c r="D22" s="237" t="s">
        <v>266</v>
      </c>
      <c r="E22" s="238" t="n">
        <v>1</v>
      </c>
      <c r="F22" s="239" t="n">
        <f aca="false">F123</f>
        <v>82.840865</v>
      </c>
      <c r="G22" s="239"/>
      <c r="J22" s="218"/>
      <c r="K22" s="218"/>
    </row>
    <row r="23" s="2" customFormat="true" ht="25.5" hidden="false" customHeight="true" outlineLevel="0" collapsed="false">
      <c r="A23" s="234" t="s">
        <v>265</v>
      </c>
      <c r="B23" s="235" t="n">
        <v>13</v>
      </c>
      <c r="C23" s="240" t="str">
        <f aca="false">'ORÇAMENTARIA '!C76</f>
        <v>FORNECIMENTO E INSTALAÇÃO DE LUMINÁRIA PARA ILUMINAÇÃO DE DESTAQUE LED 35W. REF.: STROMBOLI M DA TECNOWATT OU EQUIVALENTE</v>
      </c>
      <c r="D23" s="237" t="s">
        <v>266</v>
      </c>
      <c r="E23" s="238" t="n">
        <v>1</v>
      </c>
      <c r="F23" s="239" t="n">
        <f aca="false">F130</f>
        <v>249.990865</v>
      </c>
      <c r="G23" s="239"/>
      <c r="J23" s="218"/>
      <c r="K23" s="218"/>
    </row>
    <row r="24" s="2" customFormat="true" ht="20.1" hidden="false" customHeight="true" outlineLevel="0" collapsed="false">
      <c r="A24" s="241"/>
      <c r="B24" s="242"/>
      <c r="C24" s="242"/>
      <c r="D24" s="243"/>
      <c r="E24" s="243"/>
      <c r="F24" s="243"/>
      <c r="G24" s="244"/>
      <c r="J24" s="218"/>
      <c r="K24" s="218"/>
    </row>
    <row r="25" s="2" customFormat="true" ht="25.5" hidden="false" customHeight="true" outlineLevel="0" collapsed="false">
      <c r="A25" s="233" t="s">
        <v>99</v>
      </c>
      <c r="B25" s="233"/>
      <c r="C25" s="233"/>
      <c r="D25" s="233"/>
      <c r="E25" s="233"/>
      <c r="F25" s="233"/>
      <c r="G25" s="233"/>
      <c r="J25" s="218"/>
      <c r="K25" s="218"/>
    </row>
    <row r="26" s="2" customFormat="true" ht="14.25" hidden="false" customHeight="true" outlineLevel="0" collapsed="false">
      <c r="A26" s="245" t="s">
        <v>12</v>
      </c>
      <c r="B26" s="246" t="s">
        <v>267</v>
      </c>
      <c r="C26" s="247" t="s">
        <v>11</v>
      </c>
      <c r="D26" s="247" t="s">
        <v>268</v>
      </c>
      <c r="E26" s="247" t="s">
        <v>269</v>
      </c>
      <c r="F26" s="247" t="s">
        <v>270</v>
      </c>
      <c r="G26" s="248" t="s">
        <v>271</v>
      </c>
      <c r="J26" s="218"/>
      <c r="K26" s="218"/>
    </row>
    <row r="27" s="2" customFormat="true" ht="29.25" hidden="false" customHeight="true" outlineLevel="0" collapsed="false">
      <c r="A27" s="249"/>
      <c r="B27" s="250"/>
      <c r="C27" s="251" t="s">
        <v>100</v>
      </c>
      <c r="D27" s="250" t="s">
        <v>266</v>
      </c>
      <c r="E27" s="252" t="n">
        <v>1</v>
      </c>
      <c r="F27" s="252" t="n">
        <f aca="false">SUM(G28:G31)</f>
        <v>2415.584</v>
      </c>
      <c r="G27" s="253" t="n">
        <f aca="false">E27*F27</f>
        <v>2415.584</v>
      </c>
      <c r="J27" s="218"/>
      <c r="K27" s="218"/>
    </row>
    <row r="28" s="2" customFormat="true" ht="20.1" hidden="false" customHeight="true" outlineLevel="0" collapsed="false">
      <c r="A28" s="254" t="s">
        <v>272</v>
      </c>
      <c r="B28" s="255" t="s">
        <v>259</v>
      </c>
      <c r="C28" s="256" t="s">
        <v>273</v>
      </c>
      <c r="D28" s="255" t="s">
        <v>46</v>
      </c>
      <c r="E28" s="257" t="n">
        <v>0.3</v>
      </c>
      <c r="F28" s="258" t="n">
        <v>18.22</v>
      </c>
      <c r="G28" s="259" t="n">
        <f aca="false">E28*F28</f>
        <v>5.466</v>
      </c>
      <c r="J28" s="218"/>
      <c r="K28" s="218"/>
    </row>
    <row r="29" customFormat="false" ht="15" hidden="false" customHeight="false" outlineLevel="0" collapsed="false">
      <c r="A29" s="254" t="s">
        <v>274</v>
      </c>
      <c r="B29" s="255" t="s">
        <v>259</v>
      </c>
      <c r="C29" s="256" t="s">
        <v>275</v>
      </c>
      <c r="D29" s="255" t="s">
        <v>46</v>
      </c>
      <c r="E29" s="257" t="n">
        <v>0.3</v>
      </c>
      <c r="F29" s="258" t="n">
        <v>13.06</v>
      </c>
      <c r="G29" s="259" t="n">
        <f aca="false">E29*F29</f>
        <v>3.918</v>
      </c>
    </row>
    <row r="30" customFormat="false" ht="15" hidden="false" customHeight="false" outlineLevel="0" collapsed="false">
      <c r="A30" s="254"/>
      <c r="B30" s="255" t="s">
        <v>276</v>
      </c>
      <c r="C30" s="256" t="s">
        <v>277</v>
      </c>
      <c r="D30" s="255" t="s">
        <v>58</v>
      </c>
      <c r="E30" s="257" t="n">
        <v>20</v>
      </c>
      <c r="F30" s="258" t="n">
        <v>3.31</v>
      </c>
      <c r="G30" s="259" t="n">
        <f aca="false">E30*F30</f>
        <v>66.2</v>
      </c>
      <c r="H30" s="260"/>
      <c r="I30" s="260"/>
      <c r="J30" s="261"/>
      <c r="K30" s="0"/>
    </row>
    <row r="31" customFormat="false" ht="25.5" hidden="false" customHeight="false" outlineLevel="0" collapsed="false">
      <c r="A31" s="254"/>
      <c r="B31" s="255" t="s">
        <v>276</v>
      </c>
      <c r="C31" s="256" t="s">
        <v>278</v>
      </c>
      <c r="D31" s="255" t="s">
        <v>25</v>
      </c>
      <c r="E31" s="257" t="n">
        <v>1</v>
      </c>
      <c r="F31" s="258" t="n">
        <v>2340</v>
      </c>
      <c r="G31" s="259" t="n">
        <f aca="false">E31*F31</f>
        <v>2340</v>
      </c>
      <c r="H31" s="262"/>
      <c r="I31" s="262"/>
      <c r="J31" s="263"/>
      <c r="K31" s="264"/>
    </row>
    <row r="32" customFormat="false" ht="12.75" hidden="false" customHeight="false" outlineLevel="0" collapsed="false">
      <c r="A32" s="265"/>
      <c r="B32" s="266"/>
      <c r="C32" s="267"/>
      <c r="D32" s="268"/>
      <c r="E32" s="268"/>
      <c r="F32" s="268"/>
      <c r="G32" s="269"/>
      <c r="H32" s="262"/>
      <c r="I32" s="262"/>
      <c r="J32" s="263"/>
      <c r="K32" s="264"/>
    </row>
    <row r="33" customFormat="false" ht="27.75" hidden="false" customHeight="true" outlineLevel="0" collapsed="false">
      <c r="A33" s="233" t="s">
        <v>119</v>
      </c>
      <c r="B33" s="233"/>
      <c r="C33" s="233"/>
      <c r="D33" s="233"/>
      <c r="E33" s="233"/>
      <c r="F33" s="233"/>
      <c r="G33" s="233"/>
      <c r="H33" s="262"/>
      <c r="I33" s="262"/>
      <c r="J33" s="263"/>
      <c r="K33" s="264"/>
    </row>
    <row r="34" customFormat="false" ht="12.75" hidden="false" customHeight="false" outlineLevel="0" collapsed="false">
      <c r="A34" s="245" t="s">
        <v>12</v>
      </c>
      <c r="B34" s="246" t="s">
        <v>267</v>
      </c>
      <c r="C34" s="247" t="s">
        <v>11</v>
      </c>
      <c r="D34" s="247" t="s">
        <v>268</v>
      </c>
      <c r="E34" s="247" t="s">
        <v>269</v>
      </c>
      <c r="F34" s="247" t="s">
        <v>270</v>
      </c>
      <c r="G34" s="248" t="s">
        <v>271</v>
      </c>
      <c r="H34" s="262"/>
      <c r="I34" s="262"/>
      <c r="J34" s="263"/>
      <c r="K34" s="264"/>
    </row>
    <row r="35" customFormat="false" ht="15" hidden="false" customHeight="false" outlineLevel="0" collapsed="false">
      <c r="A35" s="249"/>
      <c r="B35" s="250"/>
      <c r="C35" s="270" t="s">
        <v>120</v>
      </c>
      <c r="D35" s="250" t="s">
        <v>266</v>
      </c>
      <c r="E35" s="252" t="n">
        <v>1</v>
      </c>
      <c r="F35" s="252" t="n">
        <f aca="false">SUM(G36:G37)</f>
        <v>68.312</v>
      </c>
      <c r="G35" s="253" t="n">
        <f aca="false">E35*F35</f>
        <v>68.312</v>
      </c>
      <c r="H35" s="262"/>
      <c r="I35" s="262"/>
      <c r="J35" s="263"/>
      <c r="K35" s="264"/>
    </row>
    <row r="36" customFormat="false" ht="15" hidden="false" customHeight="false" outlineLevel="0" collapsed="false">
      <c r="A36" s="254" t="s">
        <v>279</v>
      </c>
      <c r="B36" s="255" t="s">
        <v>259</v>
      </c>
      <c r="C36" s="256" t="s">
        <v>280</v>
      </c>
      <c r="D36" s="255" t="s">
        <v>281</v>
      </c>
      <c r="E36" s="257" t="n">
        <v>1</v>
      </c>
      <c r="F36" s="258" t="n">
        <v>51.17</v>
      </c>
      <c r="G36" s="259" t="n">
        <f aca="false">E36*F36</f>
        <v>51.17</v>
      </c>
      <c r="H36" s="262"/>
      <c r="I36" s="262"/>
      <c r="J36" s="263"/>
      <c r="K36" s="264"/>
    </row>
    <row r="37" customFormat="false" ht="15" hidden="false" customHeight="false" outlineLevel="0" collapsed="false">
      <c r="A37" s="254" t="s">
        <v>282</v>
      </c>
      <c r="B37" s="255" t="s">
        <v>260</v>
      </c>
      <c r="C37" s="256" t="s">
        <v>283</v>
      </c>
      <c r="D37" s="255" t="s">
        <v>284</v>
      </c>
      <c r="E37" s="257" t="n">
        <v>0.2</v>
      </c>
      <c r="F37" s="258" t="n">
        <v>85.71</v>
      </c>
      <c r="G37" s="259" t="n">
        <f aca="false">E37*F37</f>
        <v>17.142</v>
      </c>
      <c r="H37" s="262"/>
      <c r="I37" s="262"/>
      <c r="J37" s="263"/>
      <c r="K37" s="264"/>
    </row>
    <row r="38" customFormat="false" ht="12.75" hidden="false" customHeight="false" outlineLevel="0" collapsed="false">
      <c r="A38" s="265"/>
      <c r="B38" s="271"/>
      <c r="C38" s="266"/>
      <c r="D38" s="266"/>
      <c r="E38" s="266"/>
      <c r="F38" s="266"/>
      <c r="G38" s="272"/>
    </row>
    <row r="39" customFormat="false" ht="22.5" hidden="false" customHeight="true" outlineLevel="0" collapsed="false">
      <c r="A39" s="233" t="s">
        <v>123</v>
      </c>
      <c r="B39" s="233"/>
      <c r="C39" s="233"/>
      <c r="D39" s="233"/>
      <c r="E39" s="233"/>
      <c r="F39" s="233"/>
      <c r="G39" s="233"/>
    </row>
    <row r="40" customFormat="false" ht="12.75" hidden="false" customHeight="false" outlineLevel="0" collapsed="false">
      <c r="A40" s="245" t="s">
        <v>12</v>
      </c>
      <c r="B40" s="246" t="s">
        <v>267</v>
      </c>
      <c r="C40" s="247" t="s">
        <v>11</v>
      </c>
      <c r="D40" s="247" t="s">
        <v>268</v>
      </c>
      <c r="E40" s="247" t="s">
        <v>269</v>
      </c>
      <c r="F40" s="247" t="s">
        <v>270</v>
      </c>
      <c r="G40" s="248" t="s">
        <v>271</v>
      </c>
    </row>
    <row r="41" customFormat="false" ht="15" hidden="false" customHeight="false" outlineLevel="0" collapsed="false">
      <c r="A41" s="249"/>
      <c r="B41" s="250"/>
      <c r="C41" s="270" t="s">
        <v>124</v>
      </c>
      <c r="D41" s="250" t="s">
        <v>266</v>
      </c>
      <c r="E41" s="252" t="n">
        <v>1</v>
      </c>
      <c r="F41" s="252" t="n">
        <f aca="false">SUM(G42:G43)</f>
        <v>68.312</v>
      </c>
      <c r="G41" s="253" t="n">
        <f aca="false">E41*F41</f>
        <v>68.312</v>
      </c>
    </row>
    <row r="42" customFormat="false" ht="15" hidden="false" customHeight="false" outlineLevel="0" collapsed="false">
      <c r="A42" s="254" t="s">
        <v>279</v>
      </c>
      <c r="B42" s="255" t="s">
        <v>259</v>
      </c>
      <c r="C42" s="256" t="s">
        <v>280</v>
      </c>
      <c r="D42" s="255" t="s">
        <v>281</v>
      </c>
      <c r="E42" s="257" t="n">
        <v>1</v>
      </c>
      <c r="F42" s="258" t="n">
        <v>51.17</v>
      </c>
      <c r="G42" s="259" t="n">
        <f aca="false">E42*F42</f>
        <v>51.17</v>
      </c>
    </row>
    <row r="43" customFormat="false" ht="15" hidden="false" customHeight="false" outlineLevel="0" collapsed="false">
      <c r="A43" s="254" t="s">
        <v>282</v>
      </c>
      <c r="B43" s="255" t="s">
        <v>260</v>
      </c>
      <c r="C43" s="256" t="s">
        <v>283</v>
      </c>
      <c r="D43" s="255" t="s">
        <v>284</v>
      </c>
      <c r="E43" s="257" t="n">
        <v>0.2</v>
      </c>
      <c r="F43" s="258" t="n">
        <v>85.71</v>
      </c>
      <c r="G43" s="259" t="n">
        <f aca="false">E43*F43</f>
        <v>17.142</v>
      </c>
    </row>
    <row r="44" customFormat="false" ht="12.75" hidden="false" customHeight="false" outlineLevel="0" collapsed="false">
      <c r="A44" s="265"/>
      <c r="B44" s="271"/>
      <c r="C44" s="266"/>
      <c r="D44" s="266"/>
      <c r="E44" s="266"/>
      <c r="F44" s="266"/>
      <c r="G44" s="272"/>
    </row>
    <row r="45" customFormat="false" ht="23.25" hidden="false" customHeight="true" outlineLevel="0" collapsed="false">
      <c r="A45" s="233" t="s">
        <v>126</v>
      </c>
      <c r="B45" s="233"/>
      <c r="C45" s="233"/>
      <c r="D45" s="233"/>
      <c r="E45" s="233"/>
      <c r="F45" s="233"/>
      <c r="G45" s="233"/>
    </row>
    <row r="46" customFormat="false" ht="12.75" hidden="false" customHeight="false" outlineLevel="0" collapsed="false">
      <c r="A46" s="245" t="s">
        <v>12</v>
      </c>
      <c r="B46" s="246" t="s">
        <v>267</v>
      </c>
      <c r="C46" s="247" t="s">
        <v>11</v>
      </c>
      <c r="D46" s="247" t="s">
        <v>268</v>
      </c>
      <c r="E46" s="247" t="s">
        <v>269</v>
      </c>
      <c r="F46" s="247" t="s">
        <v>270</v>
      </c>
      <c r="G46" s="248" t="s">
        <v>271</v>
      </c>
    </row>
    <row r="47" customFormat="false" ht="23.25" hidden="false" customHeight="true" outlineLevel="0" collapsed="false">
      <c r="A47" s="249"/>
      <c r="B47" s="250"/>
      <c r="C47" s="270" t="s">
        <v>127</v>
      </c>
      <c r="D47" s="250" t="s">
        <v>266</v>
      </c>
      <c r="E47" s="252" t="n">
        <v>1</v>
      </c>
      <c r="F47" s="252" t="n">
        <f aca="false">SUM(G48:G50)</f>
        <v>179.988</v>
      </c>
      <c r="G47" s="253" t="n">
        <f aca="false">E47*F47</f>
        <v>179.988</v>
      </c>
    </row>
    <row r="48" customFormat="false" ht="38.25" hidden="false" customHeight="false" outlineLevel="0" collapsed="false">
      <c r="A48" s="254" t="s">
        <v>285</v>
      </c>
      <c r="B48" s="255" t="s">
        <v>259</v>
      </c>
      <c r="C48" s="256" t="s">
        <v>286</v>
      </c>
      <c r="D48" s="255" t="s">
        <v>287</v>
      </c>
      <c r="E48" s="257" t="n">
        <v>1</v>
      </c>
      <c r="F48" s="258" t="n">
        <v>130.4</v>
      </c>
      <c r="G48" s="259" t="n">
        <f aca="false">E48*F48</f>
        <v>130.4</v>
      </c>
    </row>
    <row r="49" customFormat="false" ht="38.25" hidden="false" customHeight="false" outlineLevel="0" collapsed="false">
      <c r="A49" s="254" t="s">
        <v>288</v>
      </c>
      <c r="B49" s="255" t="s">
        <v>259</v>
      </c>
      <c r="C49" s="256" t="s">
        <v>289</v>
      </c>
      <c r="D49" s="255" t="s">
        <v>290</v>
      </c>
      <c r="E49" s="257" t="n">
        <v>1.2</v>
      </c>
      <c r="F49" s="258" t="n">
        <v>30.44</v>
      </c>
      <c r="G49" s="259" t="n">
        <f aca="false">E49*F49</f>
        <v>36.528</v>
      </c>
    </row>
    <row r="50" customFormat="false" ht="15" hidden="false" customHeight="false" outlineLevel="0" collapsed="false">
      <c r="A50" s="254" t="s">
        <v>274</v>
      </c>
      <c r="B50" s="255" t="s">
        <v>259</v>
      </c>
      <c r="C50" s="256" t="s">
        <v>275</v>
      </c>
      <c r="D50" s="255" t="s">
        <v>46</v>
      </c>
      <c r="E50" s="257" t="n">
        <v>1</v>
      </c>
      <c r="F50" s="258" t="n">
        <v>13.06</v>
      </c>
      <c r="G50" s="259" t="n">
        <f aca="false">E50*F50</f>
        <v>13.06</v>
      </c>
    </row>
    <row r="51" customFormat="false" ht="12.75" hidden="false" customHeight="false" outlineLevel="0" collapsed="false">
      <c r="A51" s="273"/>
      <c r="B51" s="271"/>
      <c r="C51" s="266"/>
      <c r="D51" s="266"/>
      <c r="E51" s="266"/>
      <c r="F51" s="266"/>
      <c r="G51" s="272"/>
    </row>
    <row r="52" customFormat="false" ht="22.5" hidden="false" customHeight="true" outlineLevel="0" collapsed="false">
      <c r="A52" s="233" t="s">
        <v>129</v>
      </c>
      <c r="B52" s="233"/>
      <c r="C52" s="233"/>
      <c r="D52" s="233"/>
      <c r="E52" s="233"/>
      <c r="F52" s="233"/>
      <c r="G52" s="233"/>
    </row>
    <row r="53" customFormat="false" ht="12.75" hidden="false" customHeight="false" outlineLevel="0" collapsed="false">
      <c r="A53" s="245" t="s">
        <v>12</v>
      </c>
      <c r="B53" s="246" t="s">
        <v>267</v>
      </c>
      <c r="C53" s="247" t="s">
        <v>11</v>
      </c>
      <c r="D53" s="247" t="s">
        <v>268</v>
      </c>
      <c r="E53" s="247" t="s">
        <v>269</v>
      </c>
      <c r="F53" s="247" t="s">
        <v>270</v>
      </c>
      <c r="G53" s="248" t="s">
        <v>271</v>
      </c>
    </row>
    <row r="54" customFormat="false" ht="25.5" hidden="false" customHeight="true" outlineLevel="0" collapsed="false">
      <c r="A54" s="249"/>
      <c r="B54" s="250"/>
      <c r="C54" s="270" t="s">
        <v>130</v>
      </c>
      <c r="D54" s="250" t="s">
        <v>266</v>
      </c>
      <c r="E54" s="252" t="n">
        <v>1</v>
      </c>
      <c r="F54" s="252" t="n">
        <f aca="false">SUM(G55:G59)</f>
        <v>171.396958</v>
      </c>
      <c r="G54" s="253" t="n">
        <f aca="false">E54*F54</f>
        <v>171.396958</v>
      </c>
    </row>
    <row r="55" customFormat="false" ht="38.25" hidden="false" customHeight="false" outlineLevel="0" collapsed="false">
      <c r="A55" s="254" t="s">
        <v>285</v>
      </c>
      <c r="B55" s="255" t="s">
        <v>259</v>
      </c>
      <c r="C55" s="274" t="s">
        <v>286</v>
      </c>
      <c r="D55" s="255" t="s">
        <v>287</v>
      </c>
      <c r="E55" s="257" t="n">
        <v>0.2999</v>
      </c>
      <c r="F55" s="258" t="n">
        <v>130.4</v>
      </c>
      <c r="G55" s="259" t="n">
        <f aca="false">E55*F55</f>
        <v>39.10696</v>
      </c>
    </row>
    <row r="56" customFormat="false" ht="38.25" hidden="false" customHeight="false" outlineLevel="0" collapsed="false">
      <c r="A56" s="254" t="s">
        <v>288</v>
      </c>
      <c r="B56" s="255" t="s">
        <v>259</v>
      </c>
      <c r="C56" s="274" t="s">
        <v>289</v>
      </c>
      <c r="D56" s="255" t="s">
        <v>290</v>
      </c>
      <c r="E56" s="257" t="n">
        <v>1.2252</v>
      </c>
      <c r="F56" s="258" t="n">
        <v>30.44</v>
      </c>
      <c r="G56" s="259" t="n">
        <f aca="false">E56*F56</f>
        <v>37.295088</v>
      </c>
    </row>
    <row r="57" customFormat="false" ht="15" hidden="false" customHeight="false" outlineLevel="0" collapsed="false">
      <c r="A57" s="254" t="s">
        <v>274</v>
      </c>
      <c r="B57" s="255" t="s">
        <v>259</v>
      </c>
      <c r="C57" s="274" t="s">
        <v>275</v>
      </c>
      <c r="D57" s="255" t="s">
        <v>46</v>
      </c>
      <c r="E57" s="257" t="n">
        <v>4.362</v>
      </c>
      <c r="F57" s="258" t="n">
        <v>13.06</v>
      </c>
      <c r="G57" s="259" t="n">
        <f aca="false">E57*F57</f>
        <v>56.96772</v>
      </c>
    </row>
    <row r="58" customFormat="false" ht="15" hidden="false" customHeight="false" outlineLevel="0" collapsed="false">
      <c r="A58" s="254" t="s">
        <v>291</v>
      </c>
      <c r="B58" s="255" t="s">
        <v>259</v>
      </c>
      <c r="C58" s="274" t="s">
        <v>292</v>
      </c>
      <c r="D58" s="255" t="s">
        <v>46</v>
      </c>
      <c r="E58" s="257" t="n">
        <v>1.0905</v>
      </c>
      <c r="F58" s="258" t="n">
        <v>17.58</v>
      </c>
      <c r="G58" s="259" t="n">
        <f aca="false">E58*F58</f>
        <v>19.17099</v>
      </c>
    </row>
    <row r="59" customFormat="false" ht="15" hidden="false" customHeight="false" outlineLevel="0" collapsed="false">
      <c r="A59" s="254" t="s">
        <v>282</v>
      </c>
      <c r="B59" s="255" t="s">
        <v>260</v>
      </c>
      <c r="C59" s="274" t="s">
        <v>283</v>
      </c>
      <c r="D59" s="255" t="s">
        <v>284</v>
      </c>
      <c r="E59" s="257" t="n">
        <v>0.22</v>
      </c>
      <c r="F59" s="258" t="n">
        <v>85.71</v>
      </c>
      <c r="G59" s="259" t="n">
        <f aca="false">E59*F59</f>
        <v>18.8562</v>
      </c>
    </row>
    <row r="60" customFormat="false" ht="12.75" hidden="false" customHeight="false" outlineLevel="0" collapsed="false">
      <c r="A60" s="273"/>
      <c r="B60" s="271"/>
      <c r="C60" s="266"/>
      <c r="D60" s="266"/>
      <c r="E60" s="266"/>
      <c r="F60" s="266"/>
      <c r="G60" s="272"/>
    </row>
    <row r="61" customFormat="false" ht="27" hidden="false" customHeight="true" outlineLevel="0" collapsed="false">
      <c r="A61" s="233" t="s">
        <v>132</v>
      </c>
      <c r="B61" s="233"/>
      <c r="C61" s="233"/>
      <c r="D61" s="233"/>
      <c r="E61" s="233"/>
      <c r="F61" s="233"/>
      <c r="G61" s="233"/>
    </row>
    <row r="62" customFormat="false" ht="12.75" hidden="false" customHeight="false" outlineLevel="0" collapsed="false">
      <c r="A62" s="245" t="s">
        <v>12</v>
      </c>
      <c r="B62" s="246" t="s">
        <v>267</v>
      </c>
      <c r="C62" s="247" t="s">
        <v>11</v>
      </c>
      <c r="D62" s="247" t="s">
        <v>268</v>
      </c>
      <c r="E62" s="247" t="s">
        <v>269</v>
      </c>
      <c r="F62" s="247" t="s">
        <v>270</v>
      </c>
      <c r="G62" s="248" t="s">
        <v>271</v>
      </c>
    </row>
    <row r="63" customFormat="false" ht="24" hidden="false" customHeight="true" outlineLevel="0" collapsed="false">
      <c r="A63" s="249"/>
      <c r="B63" s="250"/>
      <c r="C63" s="270" t="s">
        <v>133</v>
      </c>
      <c r="D63" s="250" t="s">
        <v>266</v>
      </c>
      <c r="E63" s="252" t="n">
        <v>1</v>
      </c>
      <c r="F63" s="252" t="n">
        <f aca="false">SUM(G64:G69)</f>
        <v>1133.856958</v>
      </c>
      <c r="G63" s="253" t="n">
        <f aca="false">E63*F63</f>
        <v>1133.856958</v>
      </c>
    </row>
    <row r="64" customFormat="false" ht="15" hidden="false" customHeight="false" outlineLevel="0" collapsed="false">
      <c r="A64" s="254" t="s">
        <v>274</v>
      </c>
      <c r="B64" s="255" t="s">
        <v>259</v>
      </c>
      <c r="C64" s="256" t="s">
        <v>275</v>
      </c>
      <c r="D64" s="255" t="s">
        <v>46</v>
      </c>
      <c r="E64" s="257" t="n">
        <v>4.362</v>
      </c>
      <c r="F64" s="258" t="n">
        <v>13.06</v>
      </c>
      <c r="G64" s="275" t="n">
        <f aca="false">E64*F64</f>
        <v>56.96772</v>
      </c>
    </row>
    <row r="65" customFormat="false" ht="15" hidden="false" customHeight="false" outlineLevel="0" collapsed="false">
      <c r="A65" s="254" t="s">
        <v>291</v>
      </c>
      <c r="B65" s="255" t="s">
        <v>259</v>
      </c>
      <c r="C65" s="256" t="s">
        <v>292</v>
      </c>
      <c r="D65" s="255" t="s">
        <v>46</v>
      </c>
      <c r="E65" s="257" t="n">
        <v>1.0905</v>
      </c>
      <c r="F65" s="258" t="n">
        <v>17.58</v>
      </c>
      <c r="G65" s="275" t="n">
        <f aca="false">E65*F65</f>
        <v>19.17099</v>
      </c>
    </row>
    <row r="66" customFormat="false" ht="38.25" hidden="false" customHeight="false" outlineLevel="0" collapsed="false">
      <c r="A66" s="254" t="s">
        <v>285</v>
      </c>
      <c r="B66" s="255" t="s">
        <v>259</v>
      </c>
      <c r="C66" s="256" t="s">
        <v>286</v>
      </c>
      <c r="D66" s="255" t="s">
        <v>287</v>
      </c>
      <c r="E66" s="257" t="n">
        <v>0.2999</v>
      </c>
      <c r="F66" s="258" t="n">
        <v>130.4</v>
      </c>
      <c r="G66" s="275" t="n">
        <f aca="false">E66*F66</f>
        <v>39.10696</v>
      </c>
    </row>
    <row r="67" customFormat="false" ht="38.25" hidden="false" customHeight="false" outlineLevel="0" collapsed="false">
      <c r="A67" s="254" t="s">
        <v>288</v>
      </c>
      <c r="B67" s="255" t="s">
        <v>259</v>
      </c>
      <c r="C67" s="256" t="s">
        <v>289</v>
      </c>
      <c r="D67" s="255" t="s">
        <v>290</v>
      </c>
      <c r="E67" s="257" t="n">
        <v>1.2252</v>
      </c>
      <c r="F67" s="258" t="n">
        <v>30.44</v>
      </c>
      <c r="G67" s="275" t="n">
        <f aca="false">E67*F67</f>
        <v>37.295088</v>
      </c>
    </row>
    <row r="68" customFormat="false" ht="15" hidden="false" customHeight="false" outlineLevel="0" collapsed="false">
      <c r="A68" s="254" t="s">
        <v>282</v>
      </c>
      <c r="B68" s="255" t="s">
        <v>260</v>
      </c>
      <c r="C68" s="256" t="s">
        <v>283</v>
      </c>
      <c r="D68" s="255" t="s">
        <v>284</v>
      </c>
      <c r="E68" s="257" t="n">
        <v>0.22</v>
      </c>
      <c r="F68" s="258" t="n">
        <v>85.71</v>
      </c>
      <c r="G68" s="275" t="n">
        <f aca="false">E68*F68</f>
        <v>18.8562</v>
      </c>
    </row>
    <row r="69" customFormat="false" ht="15" hidden="false" customHeight="false" outlineLevel="0" collapsed="false">
      <c r="A69" s="254"/>
      <c r="B69" s="255" t="s">
        <v>276</v>
      </c>
      <c r="C69" s="256" t="s">
        <v>293</v>
      </c>
      <c r="D69" s="255" t="s">
        <v>25</v>
      </c>
      <c r="E69" s="257" t="n">
        <v>1</v>
      </c>
      <c r="F69" s="258" t="n">
        <v>962.46</v>
      </c>
      <c r="G69" s="275" t="n">
        <f aca="false">E69*F69</f>
        <v>962.46</v>
      </c>
    </row>
    <row r="70" customFormat="false" ht="12.75" hidden="false" customHeight="false" outlineLevel="0" collapsed="false">
      <c r="A70" s="273"/>
      <c r="B70" s="271"/>
      <c r="C70" s="266"/>
      <c r="D70" s="266"/>
      <c r="E70" s="266"/>
      <c r="F70" s="266"/>
      <c r="G70" s="272"/>
    </row>
    <row r="71" customFormat="false" ht="21.75" hidden="false" customHeight="true" outlineLevel="0" collapsed="false">
      <c r="A71" s="233" t="s">
        <v>138</v>
      </c>
      <c r="B71" s="233"/>
      <c r="C71" s="233"/>
      <c r="D71" s="233"/>
      <c r="E71" s="233"/>
      <c r="F71" s="233"/>
      <c r="G71" s="233"/>
    </row>
    <row r="72" customFormat="false" ht="12.75" hidden="false" customHeight="false" outlineLevel="0" collapsed="false">
      <c r="A72" s="245" t="s">
        <v>12</v>
      </c>
      <c r="B72" s="246" t="s">
        <v>267</v>
      </c>
      <c r="C72" s="247" t="s">
        <v>11</v>
      </c>
      <c r="D72" s="247" t="s">
        <v>268</v>
      </c>
      <c r="E72" s="247" t="s">
        <v>269</v>
      </c>
      <c r="F72" s="247" t="s">
        <v>270</v>
      </c>
      <c r="G72" s="248" t="s">
        <v>271</v>
      </c>
    </row>
    <row r="73" customFormat="false" ht="30" hidden="false" customHeight="false" outlineLevel="0" collapsed="false">
      <c r="A73" s="249"/>
      <c r="B73" s="250"/>
      <c r="C73" s="270" t="s">
        <v>139</v>
      </c>
      <c r="D73" s="250" t="s">
        <v>266</v>
      </c>
      <c r="E73" s="252" t="n">
        <v>1</v>
      </c>
      <c r="F73" s="252" t="n">
        <f aca="false">SUM(G74:G77)</f>
        <v>97.971</v>
      </c>
      <c r="G73" s="253" t="n">
        <f aca="false">E73*F73</f>
        <v>97.971</v>
      </c>
    </row>
    <row r="74" customFormat="false" ht="15" hidden="false" customHeight="false" outlineLevel="0" collapsed="false">
      <c r="A74" s="254" t="s">
        <v>274</v>
      </c>
      <c r="B74" s="255" t="s">
        <v>259</v>
      </c>
      <c r="C74" s="256" t="s">
        <v>275</v>
      </c>
      <c r="D74" s="255" t="s">
        <v>46</v>
      </c>
      <c r="E74" s="257" t="n">
        <v>0.5</v>
      </c>
      <c r="F74" s="258" t="n">
        <v>13.06</v>
      </c>
      <c r="G74" s="275" t="n">
        <f aca="false">E74*F74</f>
        <v>6.53</v>
      </c>
    </row>
    <row r="75" customFormat="false" ht="15" hidden="false" customHeight="false" outlineLevel="0" collapsed="false">
      <c r="A75" s="254" t="s">
        <v>294</v>
      </c>
      <c r="B75" s="255" t="s">
        <v>259</v>
      </c>
      <c r="C75" s="256" t="s">
        <v>295</v>
      </c>
      <c r="D75" s="255" t="s">
        <v>46</v>
      </c>
      <c r="E75" s="257" t="n">
        <v>0.5</v>
      </c>
      <c r="F75" s="258" t="n">
        <v>17.79</v>
      </c>
      <c r="G75" s="275" t="n">
        <f aca="false">E75*F75</f>
        <v>8.895</v>
      </c>
    </row>
    <row r="76" customFormat="false" ht="15" hidden="false" customHeight="false" outlineLevel="0" collapsed="false">
      <c r="A76" s="254" t="s">
        <v>296</v>
      </c>
      <c r="B76" s="255" t="s">
        <v>259</v>
      </c>
      <c r="C76" s="256" t="s">
        <v>297</v>
      </c>
      <c r="D76" s="255" t="s">
        <v>266</v>
      </c>
      <c r="E76" s="257" t="n">
        <v>0.4</v>
      </c>
      <c r="F76" s="258" t="n">
        <v>2.99</v>
      </c>
      <c r="G76" s="275" t="n">
        <f aca="false">E76*F76</f>
        <v>1.196</v>
      </c>
    </row>
    <row r="77" customFormat="false" ht="25.5" hidden="false" customHeight="false" outlineLevel="0" collapsed="false">
      <c r="A77" s="254"/>
      <c r="B77" s="255" t="s">
        <v>276</v>
      </c>
      <c r="C77" s="256" t="s">
        <v>298</v>
      </c>
      <c r="D77" s="255" t="s">
        <v>25</v>
      </c>
      <c r="E77" s="257" t="n">
        <v>1</v>
      </c>
      <c r="F77" s="258" t="n">
        <v>81.35</v>
      </c>
      <c r="G77" s="275" t="n">
        <f aca="false">E77*F77</f>
        <v>81.35</v>
      </c>
    </row>
    <row r="78" customFormat="false" ht="12.75" hidden="false" customHeight="false" outlineLevel="0" collapsed="false">
      <c r="A78" s="273"/>
      <c r="B78" s="271"/>
      <c r="C78" s="266"/>
      <c r="D78" s="266"/>
      <c r="E78" s="266"/>
      <c r="F78" s="266"/>
      <c r="G78" s="272"/>
    </row>
    <row r="79" customFormat="false" ht="28.5" hidden="false" customHeight="true" outlineLevel="0" collapsed="false">
      <c r="A79" s="233" t="s">
        <v>144</v>
      </c>
      <c r="B79" s="233"/>
      <c r="C79" s="233"/>
      <c r="D79" s="233"/>
      <c r="E79" s="233"/>
      <c r="F79" s="233"/>
      <c r="G79" s="233"/>
    </row>
    <row r="80" customFormat="false" ht="12.75" hidden="false" customHeight="false" outlineLevel="0" collapsed="false">
      <c r="A80" s="245" t="s">
        <v>12</v>
      </c>
      <c r="B80" s="246" t="s">
        <v>267</v>
      </c>
      <c r="C80" s="247" t="s">
        <v>11</v>
      </c>
      <c r="D80" s="247" t="s">
        <v>268</v>
      </c>
      <c r="E80" s="247" t="s">
        <v>269</v>
      </c>
      <c r="F80" s="247" t="s">
        <v>270</v>
      </c>
      <c r="G80" s="248" t="s">
        <v>271</v>
      </c>
    </row>
    <row r="81" customFormat="false" ht="30" hidden="false" customHeight="false" outlineLevel="0" collapsed="false">
      <c r="A81" s="249"/>
      <c r="B81" s="250"/>
      <c r="C81" s="270" t="s">
        <v>145</v>
      </c>
      <c r="D81" s="250" t="s">
        <v>266</v>
      </c>
      <c r="E81" s="252" t="n">
        <v>1</v>
      </c>
      <c r="F81" s="252" t="n">
        <f aca="false">SUM(G82:G92)</f>
        <v>129.386533572</v>
      </c>
      <c r="G81" s="253" t="n">
        <f aca="false">E81*F81</f>
        <v>129.386533572</v>
      </c>
    </row>
    <row r="82" customFormat="false" ht="25.5" hidden="false" customHeight="false" outlineLevel="0" collapsed="false">
      <c r="A82" s="254" t="s">
        <v>299</v>
      </c>
      <c r="B82" s="255" t="s">
        <v>261</v>
      </c>
      <c r="C82" s="256" t="s">
        <v>300</v>
      </c>
      <c r="D82" s="255" t="s">
        <v>281</v>
      </c>
      <c r="E82" s="257" t="n">
        <v>0.8</v>
      </c>
      <c r="F82" s="258" t="n">
        <v>49.91</v>
      </c>
      <c r="G82" s="259" t="n">
        <f aca="false">E82*F82</f>
        <v>39.928</v>
      </c>
    </row>
    <row r="83" customFormat="false" ht="38.25" hidden="false" customHeight="false" outlineLevel="0" collapsed="false">
      <c r="A83" s="254" t="s">
        <v>301</v>
      </c>
      <c r="B83" s="255" t="s">
        <v>261</v>
      </c>
      <c r="C83" s="256" t="s">
        <v>302</v>
      </c>
      <c r="D83" s="255" t="s">
        <v>284</v>
      </c>
      <c r="E83" s="257" t="n">
        <v>0.0456694</v>
      </c>
      <c r="F83" s="258" t="n">
        <v>276.31</v>
      </c>
      <c r="G83" s="259" t="n">
        <f aca="false">E83*F83</f>
        <v>12.618911914</v>
      </c>
    </row>
    <row r="84" customFormat="false" ht="25.5" hidden="false" customHeight="false" outlineLevel="0" collapsed="false">
      <c r="A84" s="254" t="s">
        <v>303</v>
      </c>
      <c r="B84" s="255" t="s">
        <v>261</v>
      </c>
      <c r="C84" s="256" t="s">
        <v>304</v>
      </c>
      <c r="D84" s="255" t="s">
        <v>284</v>
      </c>
      <c r="E84" s="257" t="n">
        <v>0.0456694</v>
      </c>
      <c r="F84" s="258" t="n">
        <v>72.07</v>
      </c>
      <c r="G84" s="259" t="n">
        <f aca="false">E84*F84</f>
        <v>3.291393658</v>
      </c>
    </row>
    <row r="85" customFormat="false" ht="25.5" hidden="false" customHeight="false" outlineLevel="0" collapsed="false">
      <c r="A85" s="254" t="s">
        <v>305</v>
      </c>
      <c r="B85" s="255" t="s">
        <v>261</v>
      </c>
      <c r="C85" s="256" t="s">
        <v>306</v>
      </c>
      <c r="D85" s="255" t="s">
        <v>281</v>
      </c>
      <c r="E85" s="257" t="n">
        <v>0.8</v>
      </c>
      <c r="F85" s="258" t="n">
        <v>26.51</v>
      </c>
      <c r="G85" s="259" t="n">
        <f aca="false">E85*F85</f>
        <v>21.208</v>
      </c>
    </row>
    <row r="86" customFormat="false" ht="15" hidden="false" customHeight="false" outlineLevel="0" collapsed="false">
      <c r="A86" s="254" t="s">
        <v>307</v>
      </c>
      <c r="B86" s="255" t="s">
        <v>261</v>
      </c>
      <c r="C86" s="256" t="s">
        <v>308</v>
      </c>
      <c r="D86" s="255" t="s">
        <v>281</v>
      </c>
      <c r="E86" s="257" t="n">
        <v>0.49</v>
      </c>
      <c r="F86" s="258" t="n">
        <v>15.26</v>
      </c>
      <c r="G86" s="259" t="n">
        <f aca="false">E86*F86</f>
        <v>7.4774</v>
      </c>
    </row>
    <row r="87" customFormat="false" ht="15" hidden="false" customHeight="false" outlineLevel="0" collapsed="false">
      <c r="A87" s="254" t="s">
        <v>309</v>
      </c>
      <c r="B87" s="255" t="s">
        <v>261</v>
      </c>
      <c r="C87" s="256" t="s">
        <v>70</v>
      </c>
      <c r="D87" s="255" t="s">
        <v>284</v>
      </c>
      <c r="E87" s="257" t="n">
        <v>0.2646</v>
      </c>
      <c r="F87" s="258" t="n">
        <v>45.11</v>
      </c>
      <c r="G87" s="259" t="n">
        <f aca="false">E87*F87</f>
        <v>11.936106</v>
      </c>
    </row>
    <row r="88" customFormat="false" ht="15" hidden="false" customHeight="false" outlineLevel="0" collapsed="false">
      <c r="A88" s="254" t="s">
        <v>310</v>
      </c>
      <c r="B88" s="255" t="s">
        <v>261</v>
      </c>
      <c r="C88" s="256" t="s">
        <v>84</v>
      </c>
      <c r="D88" s="255" t="s">
        <v>284</v>
      </c>
      <c r="E88" s="257" t="n">
        <v>0.0702</v>
      </c>
      <c r="F88" s="258" t="n">
        <v>45.11</v>
      </c>
      <c r="G88" s="259" t="n">
        <f aca="false">E88*F88</f>
        <v>3.166722</v>
      </c>
    </row>
    <row r="89" customFormat="false" ht="15" hidden="false" customHeight="false" outlineLevel="0" collapsed="false">
      <c r="A89" s="254" t="s">
        <v>311</v>
      </c>
      <c r="B89" s="255" t="s">
        <v>261</v>
      </c>
      <c r="C89" s="256" t="s">
        <v>90</v>
      </c>
      <c r="D89" s="255" t="s">
        <v>284</v>
      </c>
      <c r="E89" s="257" t="n">
        <v>0.1944</v>
      </c>
      <c r="F89" s="258" t="n">
        <v>20</v>
      </c>
      <c r="G89" s="259" t="n">
        <f aca="false">E89*F89</f>
        <v>3.888</v>
      </c>
    </row>
    <row r="90" customFormat="false" ht="15" hidden="false" customHeight="false" outlineLevel="0" collapsed="false">
      <c r="A90" s="254" t="s">
        <v>312</v>
      </c>
      <c r="B90" s="255" t="s">
        <v>259</v>
      </c>
      <c r="C90" s="256" t="s">
        <v>313</v>
      </c>
      <c r="D90" s="255" t="s">
        <v>46</v>
      </c>
      <c r="E90" s="257" t="n">
        <v>0.5</v>
      </c>
      <c r="F90" s="258" t="n">
        <v>18.12</v>
      </c>
      <c r="G90" s="259" t="n">
        <f aca="false">E90*F90</f>
        <v>9.06</v>
      </c>
    </row>
    <row r="91" customFormat="false" ht="15" hidden="false" customHeight="false" outlineLevel="0" collapsed="false">
      <c r="A91" s="254" t="s">
        <v>314</v>
      </c>
      <c r="B91" s="255" t="s">
        <v>259</v>
      </c>
      <c r="C91" s="256" t="s">
        <v>315</v>
      </c>
      <c r="D91" s="255" t="s">
        <v>46</v>
      </c>
      <c r="E91" s="257" t="n">
        <v>0.2</v>
      </c>
      <c r="F91" s="258" t="n">
        <v>18.86</v>
      </c>
      <c r="G91" s="259" t="n">
        <f aca="false">E91*F91</f>
        <v>3.772</v>
      </c>
    </row>
    <row r="92" customFormat="false" ht="15" hidden="false" customHeight="false" outlineLevel="0" collapsed="false">
      <c r="A92" s="254" t="s">
        <v>316</v>
      </c>
      <c r="B92" s="255" t="s">
        <v>259</v>
      </c>
      <c r="C92" s="256" t="s">
        <v>317</v>
      </c>
      <c r="D92" s="255" t="s">
        <v>281</v>
      </c>
      <c r="E92" s="257" t="n">
        <v>0.25</v>
      </c>
      <c r="F92" s="258" t="n">
        <v>52.16</v>
      </c>
      <c r="G92" s="259" t="n">
        <f aca="false">E92*F92</f>
        <v>13.04</v>
      </c>
    </row>
    <row r="93" customFormat="false" ht="12.75" hidden="false" customHeight="false" outlineLevel="0" collapsed="false">
      <c r="A93" s="273"/>
      <c r="B93" s="271"/>
      <c r="C93" s="266"/>
      <c r="D93" s="266"/>
      <c r="E93" s="266"/>
      <c r="F93" s="266"/>
      <c r="G93" s="272"/>
    </row>
    <row r="94" customFormat="false" ht="23.25" hidden="false" customHeight="true" outlineLevel="0" collapsed="false">
      <c r="A94" s="233" t="s">
        <v>147</v>
      </c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45" t="s">
        <v>12</v>
      </c>
      <c r="B95" s="246" t="s">
        <v>267</v>
      </c>
      <c r="C95" s="247" t="s">
        <v>11</v>
      </c>
      <c r="D95" s="247" t="s">
        <v>268</v>
      </c>
      <c r="E95" s="247" t="s">
        <v>269</v>
      </c>
      <c r="F95" s="247" t="s">
        <v>270</v>
      </c>
      <c r="G95" s="248" t="s">
        <v>271</v>
      </c>
    </row>
    <row r="96" customFormat="false" ht="30" hidden="false" customHeight="false" outlineLevel="0" collapsed="false">
      <c r="A96" s="249"/>
      <c r="B96" s="250"/>
      <c r="C96" s="270" t="s">
        <v>148</v>
      </c>
      <c r="D96" s="250" t="s">
        <v>266</v>
      </c>
      <c r="E96" s="252" t="n">
        <v>1</v>
      </c>
      <c r="F96" s="252" t="n">
        <f aca="false">SUM(G97:G105)</f>
        <v>402.400341132</v>
      </c>
      <c r="G96" s="253" t="n">
        <f aca="false">E96*F96</f>
        <v>402.400341132</v>
      </c>
    </row>
    <row r="97" customFormat="false" ht="25.5" hidden="false" customHeight="false" outlineLevel="0" collapsed="false">
      <c r="A97" s="254" t="s">
        <v>299</v>
      </c>
      <c r="B97" s="255" t="s">
        <v>261</v>
      </c>
      <c r="C97" s="256" t="s">
        <v>300</v>
      </c>
      <c r="D97" s="255" t="s">
        <v>281</v>
      </c>
      <c r="E97" s="257" t="n">
        <v>2.2</v>
      </c>
      <c r="F97" s="258" t="n">
        <v>49.91</v>
      </c>
      <c r="G97" s="259" t="n">
        <f aca="false">E97*F97</f>
        <v>109.802</v>
      </c>
    </row>
    <row r="98" customFormat="false" ht="38.25" hidden="false" customHeight="false" outlineLevel="0" collapsed="false">
      <c r="A98" s="254" t="s">
        <v>301</v>
      </c>
      <c r="B98" s="255" t="s">
        <v>261</v>
      </c>
      <c r="C98" s="256" t="s">
        <v>302</v>
      </c>
      <c r="D98" s="255" t="s">
        <v>284</v>
      </c>
      <c r="E98" s="257" t="n">
        <v>0.1427314</v>
      </c>
      <c r="F98" s="258" t="n">
        <v>276.31</v>
      </c>
      <c r="G98" s="259" t="n">
        <f aca="false">E98*F98</f>
        <v>39.438113134</v>
      </c>
    </row>
    <row r="99" customFormat="false" ht="25.5" hidden="false" customHeight="false" outlineLevel="0" collapsed="false">
      <c r="A99" s="254" t="s">
        <v>303</v>
      </c>
      <c r="B99" s="255" t="s">
        <v>261</v>
      </c>
      <c r="C99" s="256" t="s">
        <v>304</v>
      </c>
      <c r="D99" s="255" t="s">
        <v>284</v>
      </c>
      <c r="E99" s="257" t="n">
        <v>0.1427314</v>
      </c>
      <c r="F99" s="258" t="n">
        <v>72.07</v>
      </c>
      <c r="G99" s="259" t="n">
        <f aca="false">E99*F99</f>
        <v>10.286651998</v>
      </c>
    </row>
    <row r="100" customFormat="false" ht="25.5" hidden="false" customHeight="false" outlineLevel="0" collapsed="false">
      <c r="A100" s="254" t="s">
        <v>305</v>
      </c>
      <c r="B100" s="255" t="s">
        <v>261</v>
      </c>
      <c r="C100" s="256" t="s">
        <v>306</v>
      </c>
      <c r="D100" s="255" t="s">
        <v>281</v>
      </c>
      <c r="E100" s="257" t="n">
        <v>3</v>
      </c>
      <c r="F100" s="258" t="n">
        <v>26.51</v>
      </c>
      <c r="G100" s="259" t="n">
        <f aca="false">E100*F100</f>
        <v>79.53</v>
      </c>
    </row>
    <row r="101" customFormat="false" ht="15" hidden="false" customHeight="false" outlineLevel="0" collapsed="false">
      <c r="A101" s="254" t="s">
        <v>307</v>
      </c>
      <c r="B101" s="255" t="s">
        <v>261</v>
      </c>
      <c r="C101" s="256" t="s">
        <v>308</v>
      </c>
      <c r="D101" s="255" t="s">
        <v>281</v>
      </c>
      <c r="E101" s="257" t="n">
        <v>1.69</v>
      </c>
      <c r="F101" s="258" t="n">
        <v>15.26</v>
      </c>
      <c r="G101" s="259" t="n">
        <f aca="false">E101*F101</f>
        <v>25.7894</v>
      </c>
    </row>
    <row r="102" customFormat="false" ht="15" hidden="false" customHeight="false" outlineLevel="0" collapsed="false">
      <c r="A102" s="254" t="s">
        <v>309</v>
      </c>
      <c r="B102" s="255" t="s">
        <v>261</v>
      </c>
      <c r="C102" s="256" t="s">
        <v>70</v>
      </c>
      <c r="D102" s="255" t="s">
        <v>284</v>
      </c>
      <c r="E102" s="257" t="n">
        <v>1.0816</v>
      </c>
      <c r="F102" s="258" t="n">
        <v>45.11</v>
      </c>
      <c r="G102" s="259" t="n">
        <f aca="false">E102*F102</f>
        <v>48.790976</v>
      </c>
    </row>
    <row r="103" customFormat="false" ht="15" hidden="false" customHeight="false" outlineLevel="0" collapsed="false">
      <c r="A103" s="254" t="s">
        <v>310</v>
      </c>
      <c r="B103" s="255" t="s">
        <v>261</v>
      </c>
      <c r="C103" s="256" t="s">
        <v>84</v>
      </c>
      <c r="D103" s="255" t="s">
        <v>284</v>
      </c>
      <c r="E103" s="257" t="n">
        <v>0.16</v>
      </c>
      <c r="F103" s="258" t="n">
        <v>45.11</v>
      </c>
      <c r="G103" s="259" t="n">
        <f aca="false">E103*F103</f>
        <v>7.2176</v>
      </c>
    </row>
    <row r="104" customFormat="false" ht="15" hidden="false" customHeight="false" outlineLevel="0" collapsed="false">
      <c r="A104" s="276" t="s">
        <v>311</v>
      </c>
      <c r="B104" s="255" t="s">
        <v>261</v>
      </c>
      <c r="C104" s="256" t="s">
        <v>90</v>
      </c>
      <c r="D104" s="255" t="s">
        <v>284</v>
      </c>
      <c r="E104" s="257" t="n">
        <v>0.9216</v>
      </c>
      <c r="F104" s="258" t="n">
        <v>20</v>
      </c>
      <c r="G104" s="259" t="n">
        <f aca="false">E104*F104</f>
        <v>18.432</v>
      </c>
    </row>
    <row r="105" customFormat="false" ht="15" hidden="false" customHeight="false" outlineLevel="0" collapsed="false">
      <c r="A105" s="254" t="s">
        <v>316</v>
      </c>
      <c r="B105" s="255" t="s">
        <v>259</v>
      </c>
      <c r="C105" s="256" t="s">
        <v>317</v>
      </c>
      <c r="D105" s="255" t="s">
        <v>281</v>
      </c>
      <c r="E105" s="257" t="n">
        <v>1.21</v>
      </c>
      <c r="F105" s="258" t="n">
        <v>52.16</v>
      </c>
      <c r="G105" s="259" t="n">
        <f aca="false">E105*F105</f>
        <v>63.1136</v>
      </c>
    </row>
    <row r="106" customFormat="false" ht="12.75" hidden="false" customHeight="false" outlineLevel="0" collapsed="false">
      <c r="A106" s="273"/>
      <c r="B106" s="271"/>
      <c r="C106" s="266"/>
      <c r="D106" s="266"/>
      <c r="E106" s="266"/>
      <c r="F106" s="266"/>
      <c r="G106" s="272"/>
    </row>
    <row r="107" customFormat="false" ht="24" hidden="false" customHeight="true" outlineLevel="0" collapsed="false">
      <c r="A107" s="233" t="s">
        <v>178</v>
      </c>
      <c r="B107" s="233"/>
      <c r="C107" s="233"/>
      <c r="D107" s="233"/>
      <c r="E107" s="233"/>
      <c r="F107" s="233"/>
      <c r="G107" s="233"/>
    </row>
    <row r="108" customFormat="false" ht="12.75" hidden="false" customHeight="false" outlineLevel="0" collapsed="false">
      <c r="A108" s="245" t="s">
        <v>12</v>
      </c>
      <c r="B108" s="246" t="s">
        <v>267</v>
      </c>
      <c r="C108" s="247" t="s">
        <v>11</v>
      </c>
      <c r="D108" s="247" t="s">
        <v>268</v>
      </c>
      <c r="E108" s="247" t="s">
        <v>269</v>
      </c>
      <c r="F108" s="247" t="s">
        <v>270</v>
      </c>
      <c r="G108" s="248" t="s">
        <v>271</v>
      </c>
    </row>
    <row r="109" customFormat="false" ht="45" hidden="false" customHeight="false" outlineLevel="0" collapsed="false">
      <c r="A109" s="249"/>
      <c r="B109" s="250"/>
      <c r="C109" s="270" t="s">
        <v>179</v>
      </c>
      <c r="D109" s="250" t="s">
        <v>266</v>
      </c>
      <c r="E109" s="252" t="n">
        <v>1</v>
      </c>
      <c r="F109" s="252" t="n">
        <f aca="false">SUM(G110:G112)</f>
        <v>19.8772</v>
      </c>
      <c r="G109" s="253" t="n">
        <f aca="false">E109*F109</f>
        <v>19.8772</v>
      </c>
    </row>
    <row r="110" customFormat="false" ht="15" hidden="false" customHeight="false" outlineLevel="0" collapsed="false">
      <c r="A110" s="254" t="s">
        <v>318</v>
      </c>
      <c r="B110" s="255" t="s">
        <v>259</v>
      </c>
      <c r="C110" s="256" t="s">
        <v>319</v>
      </c>
      <c r="D110" s="255" t="s">
        <v>46</v>
      </c>
      <c r="E110" s="257" t="n">
        <v>0.5</v>
      </c>
      <c r="F110" s="258" t="n">
        <v>13.99</v>
      </c>
      <c r="G110" s="259" t="n">
        <f aca="false">E110*F110</f>
        <v>6.995</v>
      </c>
    </row>
    <row r="111" customFormat="false" ht="15" hidden="false" customHeight="false" outlineLevel="0" collapsed="false">
      <c r="A111" s="254" t="s">
        <v>320</v>
      </c>
      <c r="B111" s="255" t="s">
        <v>259</v>
      </c>
      <c r="C111" s="256" t="s">
        <v>321</v>
      </c>
      <c r="D111" s="255" t="s">
        <v>46</v>
      </c>
      <c r="E111" s="257" t="n">
        <v>0.5</v>
      </c>
      <c r="F111" s="258" t="n">
        <v>18.4</v>
      </c>
      <c r="G111" s="259" t="n">
        <f aca="false">E111*F111</f>
        <v>9.2</v>
      </c>
    </row>
    <row r="112" customFormat="false" ht="38.25" hidden="false" customHeight="false" outlineLevel="0" collapsed="false">
      <c r="A112" s="254" t="s">
        <v>322</v>
      </c>
      <c r="B112" s="255" t="s">
        <v>259</v>
      </c>
      <c r="C112" s="256" t="s">
        <v>323</v>
      </c>
      <c r="D112" s="255" t="s">
        <v>58</v>
      </c>
      <c r="E112" s="257" t="n">
        <v>1.02</v>
      </c>
      <c r="F112" s="258" t="n">
        <v>3.61</v>
      </c>
      <c r="G112" s="259" t="n">
        <f aca="false">E112*F112</f>
        <v>3.6822</v>
      </c>
    </row>
    <row r="113" customFormat="false" ht="12.75" hidden="false" customHeight="false" outlineLevel="0" collapsed="false">
      <c r="A113" s="273"/>
      <c r="B113" s="271"/>
      <c r="C113" s="266"/>
      <c r="D113" s="266"/>
      <c r="E113" s="266"/>
      <c r="F113" s="266"/>
      <c r="G113" s="272"/>
    </row>
    <row r="114" customFormat="false" ht="21" hidden="false" customHeight="true" outlineLevel="0" collapsed="false">
      <c r="A114" s="233" t="s">
        <v>187</v>
      </c>
      <c r="B114" s="233"/>
      <c r="C114" s="233"/>
      <c r="D114" s="233"/>
      <c r="E114" s="233"/>
      <c r="F114" s="233"/>
      <c r="G114" s="233"/>
    </row>
    <row r="115" customFormat="false" ht="12.75" hidden="false" customHeight="false" outlineLevel="0" collapsed="false">
      <c r="A115" s="245" t="s">
        <v>12</v>
      </c>
      <c r="B115" s="246" t="s">
        <v>267</v>
      </c>
      <c r="C115" s="247" t="s">
        <v>11</v>
      </c>
      <c r="D115" s="247" t="s">
        <v>268</v>
      </c>
      <c r="E115" s="247" t="s">
        <v>269</v>
      </c>
      <c r="F115" s="247" t="s">
        <v>270</v>
      </c>
      <c r="G115" s="248" t="s">
        <v>271</v>
      </c>
    </row>
    <row r="116" customFormat="false" ht="30" hidden="false" customHeight="false" outlineLevel="0" collapsed="false">
      <c r="A116" s="249"/>
      <c r="B116" s="250"/>
      <c r="C116" s="270" t="s">
        <v>188</v>
      </c>
      <c r="D116" s="250" t="s">
        <v>266</v>
      </c>
      <c r="E116" s="252" t="n">
        <v>1</v>
      </c>
      <c r="F116" s="252" t="n">
        <f aca="false">SUM(G117:G119)</f>
        <v>90.390865</v>
      </c>
      <c r="G116" s="253" t="n">
        <f aca="false">E116*F116</f>
        <v>90.390865</v>
      </c>
    </row>
    <row r="117" customFormat="false" ht="15" hidden="false" customHeight="false" outlineLevel="0" collapsed="false">
      <c r="A117" s="254" t="s">
        <v>318</v>
      </c>
      <c r="B117" s="255" t="s">
        <v>259</v>
      </c>
      <c r="C117" s="256" t="s">
        <v>319</v>
      </c>
      <c r="D117" s="255" t="s">
        <v>46</v>
      </c>
      <c r="E117" s="257" t="n">
        <v>0.1735</v>
      </c>
      <c r="F117" s="258" t="n">
        <v>13.99</v>
      </c>
      <c r="G117" s="259" t="n">
        <f aca="false">E117*F117</f>
        <v>2.427265</v>
      </c>
    </row>
    <row r="118" customFormat="false" ht="15" hidden="false" customHeight="false" outlineLevel="0" collapsed="false">
      <c r="A118" s="254" t="s">
        <v>320</v>
      </c>
      <c r="B118" s="255" t="s">
        <v>259</v>
      </c>
      <c r="C118" s="256" t="s">
        <v>321</v>
      </c>
      <c r="D118" s="255" t="s">
        <v>46</v>
      </c>
      <c r="E118" s="257" t="n">
        <v>0.4165</v>
      </c>
      <c r="F118" s="258" t="n">
        <v>18.4</v>
      </c>
      <c r="G118" s="259" t="n">
        <f aca="false">E118*F118</f>
        <v>7.6636</v>
      </c>
    </row>
    <row r="119" customFormat="false" ht="25.5" hidden="false" customHeight="false" outlineLevel="0" collapsed="false">
      <c r="A119" s="254"/>
      <c r="B119" s="255" t="s">
        <v>276</v>
      </c>
      <c r="C119" s="256" t="s">
        <v>324</v>
      </c>
      <c r="D119" s="255" t="s">
        <v>25</v>
      </c>
      <c r="E119" s="257" t="n">
        <v>1</v>
      </c>
      <c r="F119" s="258" t="n">
        <v>80.3</v>
      </c>
      <c r="G119" s="259" t="n">
        <f aca="false">E119*F119</f>
        <v>80.3</v>
      </c>
    </row>
    <row r="120" customFormat="false" ht="12.75" hidden="false" customHeight="false" outlineLevel="0" collapsed="false">
      <c r="A120" s="273"/>
      <c r="B120" s="271"/>
      <c r="C120" s="266"/>
      <c r="D120" s="266"/>
      <c r="E120" s="266"/>
      <c r="F120" s="266"/>
      <c r="G120" s="272"/>
    </row>
    <row r="121" customFormat="false" ht="23.25" hidden="false" customHeight="true" outlineLevel="0" collapsed="false">
      <c r="A121" s="233" t="s">
        <v>190</v>
      </c>
      <c r="B121" s="233"/>
      <c r="C121" s="233"/>
      <c r="D121" s="233"/>
      <c r="E121" s="233"/>
      <c r="F121" s="233"/>
      <c r="G121" s="233"/>
    </row>
    <row r="122" customFormat="false" ht="12.75" hidden="false" customHeight="false" outlineLevel="0" collapsed="false">
      <c r="A122" s="245" t="s">
        <v>12</v>
      </c>
      <c r="B122" s="246" t="s">
        <v>267</v>
      </c>
      <c r="C122" s="247" t="s">
        <v>11</v>
      </c>
      <c r="D122" s="247" t="s">
        <v>268</v>
      </c>
      <c r="E122" s="247" t="s">
        <v>269</v>
      </c>
      <c r="F122" s="247" t="s">
        <v>270</v>
      </c>
      <c r="G122" s="248" t="s">
        <v>271</v>
      </c>
    </row>
    <row r="123" customFormat="false" ht="30" hidden="false" customHeight="false" outlineLevel="0" collapsed="false">
      <c r="A123" s="249"/>
      <c r="B123" s="250"/>
      <c r="C123" s="270" t="s">
        <v>191</v>
      </c>
      <c r="D123" s="250" t="s">
        <v>266</v>
      </c>
      <c r="E123" s="252" t="n">
        <v>1</v>
      </c>
      <c r="F123" s="252" t="n">
        <f aca="false">SUM(G124:G126)</f>
        <v>82.840865</v>
      </c>
      <c r="G123" s="253" t="n">
        <f aca="false">E123*F123</f>
        <v>82.840865</v>
      </c>
    </row>
    <row r="124" customFormat="false" ht="15" hidden="false" customHeight="false" outlineLevel="0" collapsed="false">
      <c r="A124" s="254" t="s">
        <v>318</v>
      </c>
      <c r="B124" s="255" t="s">
        <v>259</v>
      </c>
      <c r="C124" s="256" t="s">
        <v>319</v>
      </c>
      <c r="D124" s="255" t="s">
        <v>46</v>
      </c>
      <c r="E124" s="257" t="n">
        <v>0.1735</v>
      </c>
      <c r="F124" s="258" t="n">
        <v>13.99</v>
      </c>
      <c r="G124" s="259" t="n">
        <f aca="false">E124*F124</f>
        <v>2.427265</v>
      </c>
    </row>
    <row r="125" customFormat="false" ht="15" hidden="false" customHeight="false" outlineLevel="0" collapsed="false">
      <c r="A125" s="254" t="s">
        <v>320</v>
      </c>
      <c r="B125" s="255" t="s">
        <v>259</v>
      </c>
      <c r="C125" s="256" t="s">
        <v>321</v>
      </c>
      <c r="D125" s="255" t="s">
        <v>46</v>
      </c>
      <c r="E125" s="257" t="n">
        <v>0.4165</v>
      </c>
      <c r="F125" s="258" t="n">
        <v>18.4</v>
      </c>
      <c r="G125" s="259" t="n">
        <f aca="false">E125*F125</f>
        <v>7.6636</v>
      </c>
    </row>
    <row r="126" customFormat="false" ht="15" hidden="false" customHeight="false" outlineLevel="0" collapsed="false">
      <c r="A126" s="254"/>
      <c r="B126" s="255" t="s">
        <v>276</v>
      </c>
      <c r="C126" s="256" t="s">
        <v>325</v>
      </c>
      <c r="D126" s="255" t="s">
        <v>25</v>
      </c>
      <c r="E126" s="257" t="n">
        <v>1</v>
      </c>
      <c r="F126" s="258" t="n">
        <v>72.75</v>
      </c>
      <c r="G126" s="259" t="n">
        <f aca="false">E126*F126</f>
        <v>72.75</v>
      </c>
    </row>
    <row r="127" customFormat="false" ht="12.75" hidden="false" customHeight="false" outlineLevel="0" collapsed="false">
      <c r="A127" s="273"/>
      <c r="B127" s="271"/>
      <c r="C127" s="266"/>
      <c r="D127" s="266"/>
      <c r="E127" s="266"/>
      <c r="F127" s="266"/>
      <c r="G127" s="272"/>
    </row>
    <row r="128" customFormat="false" ht="22.5" hidden="false" customHeight="true" outlineLevel="0" collapsed="false">
      <c r="A128" s="233" t="s">
        <v>193</v>
      </c>
      <c r="B128" s="233"/>
      <c r="C128" s="233"/>
      <c r="D128" s="233"/>
      <c r="E128" s="233"/>
      <c r="F128" s="233"/>
      <c r="G128" s="233"/>
    </row>
    <row r="129" customFormat="false" ht="12.75" hidden="false" customHeight="false" outlineLevel="0" collapsed="false">
      <c r="A129" s="245" t="s">
        <v>12</v>
      </c>
      <c r="B129" s="246" t="s">
        <v>267</v>
      </c>
      <c r="C129" s="247" t="s">
        <v>11</v>
      </c>
      <c r="D129" s="247" t="s">
        <v>268</v>
      </c>
      <c r="E129" s="247" t="s">
        <v>269</v>
      </c>
      <c r="F129" s="247" t="s">
        <v>270</v>
      </c>
      <c r="G129" s="248" t="s">
        <v>271</v>
      </c>
    </row>
    <row r="130" customFormat="false" ht="30" hidden="false" customHeight="false" outlineLevel="0" collapsed="false">
      <c r="A130" s="249"/>
      <c r="B130" s="250"/>
      <c r="C130" s="270" t="s">
        <v>194</v>
      </c>
      <c r="D130" s="250" t="s">
        <v>266</v>
      </c>
      <c r="E130" s="252" t="n">
        <v>1</v>
      </c>
      <c r="F130" s="252" t="n">
        <f aca="false">SUM(G131:G133)</f>
        <v>249.990865</v>
      </c>
      <c r="G130" s="253" t="n">
        <f aca="false">E130*F130</f>
        <v>249.990865</v>
      </c>
    </row>
    <row r="131" customFormat="false" ht="15" hidden="false" customHeight="false" outlineLevel="0" collapsed="false">
      <c r="A131" s="254" t="s">
        <v>318</v>
      </c>
      <c r="B131" s="255" t="s">
        <v>259</v>
      </c>
      <c r="C131" s="256" t="s">
        <v>319</v>
      </c>
      <c r="D131" s="255" t="s">
        <v>46</v>
      </c>
      <c r="E131" s="257" t="n">
        <v>0.1735</v>
      </c>
      <c r="F131" s="258" t="n">
        <v>13.99</v>
      </c>
      <c r="G131" s="259" t="n">
        <f aca="false">E131*F131</f>
        <v>2.427265</v>
      </c>
    </row>
    <row r="132" customFormat="false" ht="15" hidden="false" customHeight="false" outlineLevel="0" collapsed="false">
      <c r="A132" s="254" t="s">
        <v>320</v>
      </c>
      <c r="B132" s="255" t="s">
        <v>259</v>
      </c>
      <c r="C132" s="256" t="s">
        <v>321</v>
      </c>
      <c r="D132" s="255" t="s">
        <v>46</v>
      </c>
      <c r="E132" s="257" t="n">
        <v>0.4165</v>
      </c>
      <c r="F132" s="258" t="n">
        <v>18.4</v>
      </c>
      <c r="G132" s="259" t="n">
        <f aca="false">E132*F132</f>
        <v>7.6636</v>
      </c>
    </row>
    <row r="133" customFormat="false" ht="15.75" hidden="false" customHeight="false" outlineLevel="0" collapsed="false">
      <c r="A133" s="277"/>
      <c r="B133" s="278" t="s">
        <v>276</v>
      </c>
      <c r="C133" s="279" t="s">
        <v>326</v>
      </c>
      <c r="D133" s="278" t="s">
        <v>25</v>
      </c>
      <c r="E133" s="280" t="n">
        <v>1</v>
      </c>
      <c r="F133" s="281" t="n">
        <v>239.9</v>
      </c>
      <c r="G133" s="282" t="n">
        <f aca="false">E133*F133</f>
        <v>239.9</v>
      </c>
    </row>
  </sheetData>
  <mergeCells count="38">
    <mergeCell ref="A1:G1"/>
    <mergeCell ref="J1:K1"/>
    <mergeCell ref="A2:G4"/>
    <mergeCell ref="A5:G5"/>
    <mergeCell ref="A6:C6"/>
    <mergeCell ref="D6:E6"/>
    <mergeCell ref="A7:C7"/>
    <mergeCell ref="D7:G7"/>
    <mergeCell ref="D8:E9"/>
    <mergeCell ref="F8:G9"/>
    <mergeCell ref="A9:C9"/>
    <mergeCell ref="A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A25:G25"/>
    <mergeCell ref="A33:G33"/>
    <mergeCell ref="A39:G39"/>
    <mergeCell ref="A45:G45"/>
    <mergeCell ref="A52:G52"/>
    <mergeCell ref="A61:G61"/>
    <mergeCell ref="A71:G71"/>
    <mergeCell ref="A79:G79"/>
    <mergeCell ref="A94:G94"/>
    <mergeCell ref="A107:G107"/>
    <mergeCell ref="A114:G114"/>
    <mergeCell ref="A121:G121"/>
    <mergeCell ref="A128:G128"/>
  </mergeCells>
  <conditionalFormatting sqref="A89">
    <cfRule type="expression" priority="2" aboveAverage="0" equalAverage="0" bottom="0" percent="0" rank="0" text="" dxfId="6">
      <formula>COUNTIF($L$1:K89,K89)&lt;&gt;1</formula>
    </cfRule>
  </conditionalFormatting>
  <conditionalFormatting sqref="A104">
    <cfRule type="expression" priority="3" aboveAverage="0" equalAverage="0" bottom="0" percent="0" rank="0" text="" dxfId="7">
      <formula>COUNTIF($L$1:K104,K104)&lt;&gt;1</formula>
    </cfRule>
  </conditionalFormatting>
  <dataValidations count="1">
    <dataValidation allowBlank="true" error="ESTE NÚMERO DE COMPOSIÇÃO JÁ EXISTE, FAVOR ESCOLHER OUTRO" errorStyle="stop" errorTitle="CPU DUPLICADO" operator="between" showDropDown="false" showErrorMessage="true" showInputMessage="false" sqref="A89 A104" type="custom">
      <formula1>COUNTIF($L$1:K89,K89)=1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4:03:40Z</dcterms:created>
  <dc:creator>Laura Maria Araújo Ghieh</dc:creator>
  <dc:description/>
  <dc:language>en-US</dc:language>
  <cp:lastModifiedBy>deanascimento</cp:lastModifiedBy>
  <cp:lastPrinted>2020-01-17T14:47:53Z</cp:lastPrinted>
  <dcterms:modified xsi:type="dcterms:W3CDTF">2020-01-29T16:36:18Z</dcterms:modified>
  <cp:revision>0</cp:revision>
  <dc:subject/>
  <dc:title/>
</cp:coreProperties>
</file>