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ORÇAMENTARIA - GERAL" sheetId="1" state="visible" r:id="rId2"/>
    <sheet name="CRONOGRAMA " sheetId="2" state="visible" r:id="rId3"/>
    <sheet name="COMPOSIÇÕES" sheetId="3" state="visible" r:id="rId4"/>
    <sheet name="COTAÇÕES" sheetId="4" state="visible" r:id="rId5"/>
    <sheet name="BDI TCU 2622 - EDIF "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4" name="_xlnm.Print_Area" vbProcedure="false">'BDI TCU 2622 - EDIF '!$B$2:$J$38</definedName>
    <definedName function="false" hidden="false" localSheetId="2" name="_xlnm.Print_Area" vbProcedure="false">COMPOSIÇÕES!$A$1:$G$119</definedName>
    <definedName function="false" hidden="false" localSheetId="2" name="_xlnm.Print_Titles" vbProcedure="false">COMPOSIÇÕES!$A:$G,COMPOSIÇÕES!$10:$10</definedName>
    <definedName function="false" hidden="false" localSheetId="1" name="_xlnm.Print_Area" vbProcedure="false">'CRONOGRAMA '!$A$1:$T$86</definedName>
    <definedName function="false" hidden="false" localSheetId="0" name="_xlnm.Print_Area" vbProcedure="false">'ORÇAMENTARIA - GERAL'!$A$1:$H$580</definedName>
    <definedName function="false" hidden="false" localSheetId="0" name="_xlnm.Print_Titles" vbProcedure="false">'ORÇAMENTARIA - GERAL'!$A:$H,'ORÇAMENTARIA - GERAL'!$1:$11</definedName>
    <definedName function="false" hidden="false" name="Aut_original" vbProcedure="false">[1]PROJETO!IW65537</definedName>
    <definedName function="false" hidden="false" name="Aut_resumo" vbProcedure="false">[2]RESUMO_AUT1!IW65537</definedName>
    <definedName function="false" hidden="false" name="CONS" vbProcedure="false">#REF!</definedName>
    <definedName function="false" hidden="false" name="CONSUMO" vbProcedure="false">[3]QuQuant!IW65537</definedName>
    <definedName function="false" hidden="false" name="Descricao" vbProcedure="false">#REF!</definedName>
    <definedName function="false" hidden="false" name="DIMPAV" vbProcedure="false">#REF!</definedName>
    <definedName function="false" hidden="false" name="Excel_BuiltIn_Database" vbProcedure="false">#REF!</definedName>
    <definedName function="false" hidden="false" name="ISS" vbProcedure="false">#REF!</definedName>
    <definedName function="false" hidden="false" name="k" vbProcedure="false">#REF!</definedName>
    <definedName function="false" hidden="false" name="Meu" vbProcedure="false">#REF!</definedName>
    <definedName function="false" hidden="false" name="Print" vbProcedure="false">[4]QuQuant!IW65537</definedName>
    <definedName function="false" hidden="false" name="Print_Area_MI" vbProcedure="false">[5]qorcamentodnerL1!IW65537</definedName>
    <definedName function="false" hidden="false" name="UniformeMensageiro" vbProcedure="false">'[6]'!IW65537</definedName>
    <definedName function="false" hidden="false" name="UniformeMensageiros" vbProcedure="false">'[6]'!IW65537</definedName>
    <definedName function="false" hidden="false" name="UniformeRecepcionista" vbProcedure="false">'[6]'!IW65537</definedName>
    <definedName function="false" hidden="false" name="_xlfn_AVERAGEIF" vbProcedure="false">NA()</definedName>
    <definedName function="false" hidden="false" name="_xlfn_SINGLE" vbProcedure="false">NA()</definedName>
    <definedName function="false" hidden="false" localSheetId="0" name="Aut_original" vbProcedure="false">[1]PROJETO!IW65537</definedName>
    <definedName function="false" hidden="false" localSheetId="0" name="Aut_resumo" vbProcedure="false">[2]RESUMO_AUT1!IW65537</definedName>
    <definedName function="false" hidden="false" localSheetId="0" name="CONS" vbProcedure="false">'[7]'!IW65537</definedName>
    <definedName function="false" hidden="false" localSheetId="0" name="CONSUMO" vbProcedure="false">[3]QuQuant!IW65537</definedName>
    <definedName function="false" hidden="false" localSheetId="0" name="Descricao" vbProcedure="false">'[7]'!IW65537</definedName>
    <definedName function="false" hidden="false" localSheetId="0" name="DIMPAV" vbProcedure="false">'[7]'!IW65537</definedName>
    <definedName function="false" hidden="false" localSheetId="0" name="Excel_BuiltIn_Database" vbProcedure="false">'[7]'!$A$1:$L$203</definedName>
    <definedName function="false" hidden="false" localSheetId="0" name="Excel_BuiltIn_Print_Titles" vbProcedure="false">('ORÇAMENTARIA - GERAL'!$A:$H,'ORÇAMENTARIA - GERAL'!$1:$11)</definedName>
    <definedName function="false" hidden="false" localSheetId="0" name="Meu" vbProcedure="false">'[7]'!IW65537</definedName>
    <definedName function="false" hidden="false" localSheetId="0" name="Print" vbProcedure="false">[4]QuQuant!IW65537</definedName>
    <definedName function="false" hidden="false" localSheetId="0" name="Print_Area_MI" vbProcedure="false">[5]qorcamentodnerL1!IW65537</definedName>
    <definedName function="false" hidden="false" localSheetId="0" name="UniformeMensageiro" vbProcedure="false">'[7]'!IW65537</definedName>
    <definedName function="false" hidden="false" localSheetId="0" name="UniformeMensageiros" vbProcedure="false">'[7]'!IW65537</definedName>
    <definedName function="false" hidden="false" localSheetId="0" name="UniformeRecepcionista" vbProcedure="false">'[7]'!IW65537</definedName>
    <definedName function="false" hidden="false" localSheetId="2" name="Aut_original" vbProcedure="false">[1]PROJETO!IW65537</definedName>
    <definedName function="false" hidden="false" localSheetId="2" name="Aut_resumo" vbProcedure="false">[2]RESUMO_AUT1!IW65537</definedName>
    <definedName function="false" hidden="false" localSheetId="2" name="CONS" vbProcedure="false">'[8]'!IW65537</definedName>
    <definedName function="false" hidden="false" localSheetId="2" name="CONSUMO" vbProcedure="false">[3]QuQuant!IW65537</definedName>
    <definedName function="false" hidden="false" localSheetId="2" name="Descricao" vbProcedure="false">'[8]'!IW65537</definedName>
    <definedName function="false" hidden="false" localSheetId="2" name="DIMPAV" vbProcedure="false">'[8]'!IW65537</definedName>
    <definedName function="false" hidden="false" localSheetId="2" name="Excel_BuiltIn_Database" vbProcedure="false">'[8]'!$A$1:$L$203</definedName>
    <definedName function="false" hidden="false" localSheetId="2" name="Excel_BuiltIn_Print_Titles" vbProcedure="false">(COMPOSIÇÕES!$A:$G,COMPOSIÇÕES!$10:$10)</definedName>
    <definedName function="false" hidden="false" localSheetId="2" name="k" vbProcedure="false">'[8]'!$K$3</definedName>
    <definedName function="false" hidden="false" localSheetId="2" name="Meu" vbProcedure="false">'[8]'!IW65537</definedName>
    <definedName function="false" hidden="false" localSheetId="2" name="Print" vbProcedure="false">[4]QuQuant!IW65537</definedName>
    <definedName function="false" hidden="false" localSheetId="2" name="Print_Area_MI" vbProcedure="false">[9]qorcamentodnerL1!IW65537</definedName>
    <definedName function="false" hidden="false" localSheetId="2" name="UniformeMensageiro" vbProcedure="false">'[8]'!IW65537</definedName>
    <definedName function="false" hidden="false" localSheetId="2" name="UniformeMensageiros" vbProcedure="false">'[8]'!IW65537</definedName>
    <definedName function="false" hidden="false" localSheetId="2" name="UniformeRecepcionista" vbProcedure="false">'[8]'!IW65537</definedName>
    <definedName function="false" hidden="false" localSheetId="4" name="Aut_original" vbProcedure="false">[1]PROJETO!IW65537</definedName>
    <definedName function="false" hidden="false" localSheetId="4" name="Aut_resumo" vbProcedure="false">[2]RESUMO_AUT1!IW65537</definedName>
    <definedName function="false" hidden="false" localSheetId="4" name="CONS" vbProcedure="false">'[10]'!IW65537</definedName>
    <definedName function="false" hidden="false" localSheetId="4" name="CONSUMO" vbProcedure="false">[3]QuQuant!IW65537</definedName>
    <definedName function="false" hidden="false" localSheetId="4" name="Descricao" vbProcedure="false">'[10]'!IW65537</definedName>
    <definedName function="false" hidden="false" localSheetId="4" name="DIMPAV" vbProcedure="false">'[10]'!IW65537</definedName>
    <definedName function="false" hidden="false" localSheetId="4" name="Meu" vbProcedure="false">'[10]'!IW65537</definedName>
    <definedName function="false" hidden="false" localSheetId="4" name="Print" vbProcedure="false">[4]QuQuant!IW65537</definedName>
    <definedName function="false" hidden="false" localSheetId="4" name="Print_Area_MI" vbProcedure="false">[5]qorcamentodnerL1!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1540">
  <si>
    <t xml:space="preserve">PLANILHA ORÇAMENTÁRIA DE CUSTOS</t>
  </si>
  <si>
    <t xml:space="preserve">CONTRATANTE: PREFEITURA MUNICIPAL DE LAGOA SANTA</t>
  </si>
  <si>
    <t xml:space="preserve">FOLHA Nº: 01</t>
  </si>
  <si>
    <t xml:space="preserve">OBRA:  ESCOLA HERCULANO LIBERATO - ENS. FUNDAMENTAL, AUDITÓRIO E QUADRA</t>
  </si>
  <si>
    <t xml:space="preserve">DATA: 06/2021</t>
  </si>
  <si>
    <t xml:space="preserve">LOCAL:  BAIRRO AERONAUTAS</t>
  </si>
  <si>
    <t xml:space="preserve">FORMA DE EXECUÇÃO: </t>
  </si>
  <si>
    <t xml:space="preserve">REGIÃO/MÊS DE REFERÊNCIA: SETOP JAN 2021/ SUDECAP ABR 2021 / SINAPI MAI 2021.</t>
  </si>
  <si>
    <t xml:space="preserve">(    ) DIRETA</t>
  </si>
  <si>
    <t xml:space="preserve">( x  )INDIRETA</t>
  </si>
  <si>
    <t xml:space="preserve">BDI</t>
  </si>
  <si>
    <t xml:space="preserve">PRAZO DE EXECUÇÃO: 14 MESES</t>
  </si>
  <si>
    <t xml:space="preserve">ITEM</t>
  </si>
  <si>
    <t xml:space="preserve">CÓDIGO</t>
  </si>
  <si>
    <t xml:space="preserve">DESCRIÇÃO</t>
  </si>
  <si>
    <t xml:space="preserve">UNIDADE</t>
  </si>
  <si>
    <t xml:space="preserve">QUANTIDADE</t>
  </si>
  <si>
    <t xml:space="preserve">PREÇO UNITÁRIO S/ BDI</t>
  </si>
  <si>
    <t xml:space="preserve">PREÇO UNITÁRIO C/ BDI</t>
  </si>
  <si>
    <t xml:space="preserve">PREÇO TOTAL</t>
  </si>
  <si>
    <t xml:space="preserve">INSTALAÇÃO DA OBRA</t>
  </si>
  <si>
    <t xml:space="preserve">1.1</t>
  </si>
  <si>
    <t xml:space="preserve">ED-50394</t>
  </si>
  <si>
    <t xml:space="preserve">MOBILIZAÇÃO E DESMOBILIZAÇÃO DE OBRA - OBRAS COM VALORES ACIMA DE 3.000.000,01</t>
  </si>
  <si>
    <t xml:space="preserve">unid.</t>
  </si>
  <si>
    <t xml:space="preserve">1.2</t>
  </si>
  <si>
    <t xml:space="preserve">ED-16660</t>
  </si>
  <si>
    <t xml:space="preserve">PLACA DE OBRA EM CHAPA DE AÇO GALVANIZADO</t>
  </si>
  <si>
    <t xml:space="preserve">m²</t>
  </si>
  <si>
    <t xml:space="preserve">1.3</t>
  </si>
  <si>
    <t xml:space="preserve">TAPUME COM TELHA METÁLICA. AF_05/2018 M2 CR 84,05</t>
  </si>
  <si>
    <t xml:space="preserve">1.4</t>
  </si>
  <si>
    <t xml:space="preserve">ED-50125</t>
  </si>
  <si>
    <t xml:space="preserve">ÁREA COBERTA EM TELHA FIBROCIMENTO PARA BANCAS.</t>
  </si>
  <si>
    <t xml:space="preserve">1.5</t>
  </si>
  <si>
    <t xml:space="preserve">ED-50133</t>
  </si>
  <si>
    <t xml:space="preserve">BARRACÃO REFEITÓRIO TIPO I, A = 18,15 M2 (OBRA DE MÉDIO PORTE, EFETIVO DE 30 A 60 HOMENS) - PADRÃO DEOP</t>
  </si>
  <si>
    <t xml:space="preserve">un</t>
  </si>
  <si>
    <t xml:space="preserve">1.6</t>
  </si>
  <si>
    <t xml:space="preserve">ED-50126</t>
  </si>
  <si>
    <t xml:space="preserve">BARRACÃO PESSOAL - VESTÁRIO TIPO I, A = 25,41 M2 (OBRA DE PEQUENO PORTE, EFETIVO ATÉ 30 HOMENS) - PADRÃO DEOP </t>
  </si>
  <si>
    <t xml:space="preserve">1.7</t>
  </si>
  <si>
    <t xml:space="preserve">ED-50130</t>
  </si>
  <si>
    <t xml:space="preserve">BARRACÃO INSTALAÇÃO SANITÁRIA TIPO I, A = 14,52 M2 (OBRA DE PEQUENO PORTE, EFETIVO ATÉ 30 HOMENS) - PADRÃO DEOP</t>
  </si>
  <si>
    <t xml:space="preserve">1.8</t>
  </si>
  <si>
    <t xml:space="preserve">ED-50128</t>
  </si>
  <si>
    <t xml:space="preserve">BARRACÃO DEPÓSITO E FERRAMENTARIA TIPO I, A = 14,52 M2 (OBRA DE PEQUENO PORTE, EFETIVO ATÉ 30 HOMENS) - PADRÃO DEOP - 20,00m²</t>
  </si>
  <si>
    <t xml:space="preserve">1.9</t>
  </si>
  <si>
    <t xml:space="preserve">01.29.01</t>
  </si>
  <si>
    <t xml:space="preserve">ANDAIME FACHADEIRO INCLUSIVE FORRO METALICO (536 m²x3 meses)</t>
  </si>
  <si>
    <t xml:space="preserve">m2mes</t>
  </si>
  <si>
    <t xml:space="preserve">1.10</t>
  </si>
  <si>
    <t xml:space="preserve">01.29.03</t>
  </si>
  <si>
    <t xml:space="preserve">MONTAGEM E DESMONTAGEM DE ANDAIME FACHADEIRO  (536 m²x 3 vezes)</t>
  </si>
  <si>
    <t xml:space="preserve">1.11</t>
  </si>
  <si>
    <t xml:space="preserve">ED-9076</t>
  </si>
  <si>
    <t xml:space="preserve">FORNECIMENTO DE ANDAIME METÁLICO TUBULAR TIPO TORRE (LOCAÇÃO),INCLUSIVE RODÍZIOS, EXCLUSIVE MONTAGEM E DESMONTAGEM (250 m x 7 meses)</t>
  </si>
  <si>
    <t xml:space="preserve">m/mês</t>
  </si>
  <si>
    <t xml:space="preserve">1.12</t>
  </si>
  <si>
    <t xml:space="preserve">1.13</t>
  </si>
  <si>
    <t xml:space="preserve">ED-9077</t>
  </si>
  <si>
    <t xml:space="preserve">MONTAGEM E DESMONTAGEM DE ANDAIME METÁLICO TUBULAR TIPO TORRE, EXCLUSIVE FORNECIMENTO DO ANDAIME (250 x 3 vezes)</t>
  </si>
  <si>
    <t xml:space="preserve">m</t>
  </si>
  <si>
    <t xml:space="preserve">ADMINISTRAÇÃO DA OBRA</t>
  </si>
  <si>
    <t xml:space="preserve">2.1</t>
  </si>
  <si>
    <t xml:space="preserve">ENGENHEIRO CIVIL DE OBRA JUNIOR COM ENCARGOS COMPLEMENTARES</t>
  </si>
  <si>
    <t xml:space="preserve">mês</t>
  </si>
  <si>
    <t xml:space="preserve">2.2</t>
  </si>
  <si>
    <t xml:space="preserve">44.01.07</t>
  </si>
  <si>
    <t xml:space="preserve">ENCARREGADO GERAL DE OBRAS COM ENCARGOS COMPLEMENTARES</t>
  </si>
  <si>
    <t xml:space="preserve">2.3</t>
  </si>
  <si>
    <t xml:space="preserve">44.01.09</t>
  </si>
  <si>
    <t xml:space="preserve">ALMOXARIFE</t>
  </si>
  <si>
    <t xml:space="preserve">2.4</t>
  </si>
  <si>
    <t xml:space="preserve">44.01.05</t>
  </si>
  <si>
    <t xml:space="preserve">TÉCNICO DE SEGURANÇA DO TRABALHO</t>
  </si>
  <si>
    <t xml:space="preserve">2.5</t>
  </si>
  <si>
    <t xml:space="preserve">AUXILIAR DE ESCRITORIO COM ENCARGOS COMPLEMENTARES</t>
  </si>
  <si>
    <t xml:space="preserve">2.6</t>
  </si>
  <si>
    <t xml:space="preserve">VIGIA NOTURNO COM ENCARGOS COMPLEMENTARES</t>
  </si>
  <si>
    <t xml:space="preserve">H</t>
  </si>
  <si>
    <t xml:space="preserve">2.7</t>
  </si>
  <si>
    <t xml:space="preserve">44.01.12</t>
  </si>
  <si>
    <t xml:space="preserve">SERVENTE</t>
  </si>
  <si>
    <t xml:space="preserve">MÊS</t>
  </si>
  <si>
    <t xml:space="preserve">PROJETOS EXECUTIVOS</t>
  </si>
  <si>
    <t xml:space="preserve">3.1</t>
  </si>
  <si>
    <t xml:space="preserve">ED-4019</t>
  </si>
  <si>
    <t xml:space="preserve">PROJETO EXECUTIVO DE ESTRUTURA DE CONCRETO</t>
  </si>
  <si>
    <t xml:space="preserve">PR A1</t>
  </si>
  <si>
    <t xml:space="preserve">3.2</t>
  </si>
  <si>
    <t xml:space="preserve">ED-4038</t>
  </si>
  <si>
    <t xml:space="preserve">PROJETO EXECUTIVO DE INSTALAÇÕES HIDRO SANITÁRIAS</t>
  </si>
  <si>
    <t xml:space="preserve">3.3</t>
  </si>
  <si>
    <t xml:space="preserve">ED-4050</t>
  </si>
  <si>
    <t xml:space="preserve">PROJETO EXECUTIVO DE DRENAGEM PLUVIAL</t>
  </si>
  <si>
    <t xml:space="preserve">3.4</t>
  </si>
  <si>
    <t xml:space="preserve">ED-4020</t>
  </si>
  <si>
    <t xml:space="preserve">PROJETO EXECUTIVO DE INSTALAÇÕES ELÉTRICAS</t>
  </si>
  <si>
    <t xml:space="preserve">3.5</t>
  </si>
  <si>
    <t xml:space="preserve">PROJETO EXECUTIVO DE INSTALAÇÕES ELÉTRICAS - ENTRADA DE ENERGIA</t>
  </si>
  <si>
    <t xml:space="preserve">3.6</t>
  </si>
  <si>
    <t xml:space="preserve">ED-4041</t>
  </si>
  <si>
    <t xml:space="preserve">PROJETO EXECUTIVO DE SPDA</t>
  </si>
  <si>
    <t xml:space="preserve">3.7</t>
  </si>
  <si>
    <t xml:space="preserve">ED-4226</t>
  </si>
  <si>
    <t xml:space="preserve">PROJETO EXECUTIVO DE INFRA-ESTRUTURA DE CABEAMENTO ESTRUTURADO/CFTV/ALARME/SEGURANÇA/SONORIZAÇÃO</t>
  </si>
  <si>
    <t xml:space="preserve">3.8</t>
  </si>
  <si>
    <t xml:space="preserve">ED-4046</t>
  </si>
  <si>
    <t xml:space="preserve">PROJETO EXECUTIVO DE PREVENÇÃO E COMBATE A INCÊNDIO </t>
  </si>
  <si>
    <t xml:space="preserve">3.9</t>
  </si>
  <si>
    <t xml:space="preserve">ED-4224</t>
  </si>
  <si>
    <t xml:space="preserve">PROJETO DE TERRAPLENAGEM (PLANTA)</t>
  </si>
  <si>
    <t xml:space="preserve">3.10</t>
  </si>
  <si>
    <t xml:space="preserve">ED-4225</t>
  </si>
  <si>
    <t xml:space="preserve">PROJETO DE TERRAPLENAGEM (SEÇOES)</t>
  </si>
  <si>
    <t xml:space="preserve">TERRAPLENAGEM</t>
  </si>
  <si>
    <t xml:space="preserve">4.1</t>
  </si>
  <si>
    <t xml:space="preserve">03.03.01</t>
  </si>
  <si>
    <t xml:space="preserve">ESCAVAÇÃO E CARGA MECANIZADA EM MATERIAL DE 1ª CATEGORIA INCLUSIVE TRANSPORTE ATE 50 M</t>
  </si>
  <si>
    <t xml:space="preserve">M³</t>
  </si>
  <si>
    <t xml:space="preserve">4.2</t>
  </si>
  <si>
    <t xml:space="preserve">03.12.03</t>
  </si>
  <si>
    <t xml:space="preserve">CARGA DE MATERIAL DE QQUER NATUREZA SOBRE CAMINHÃO MECÂNICA</t>
  </si>
  <si>
    <t xml:space="preserve">4.3</t>
  </si>
  <si>
    <t xml:space="preserve">03.13.04</t>
  </si>
  <si>
    <t xml:space="preserve">TRANSPORTE DE MATERIAL DE QUALQUER NATUREZA DMT &gt; 5 KM (DMT USADO 7 KM)</t>
  </si>
  <si>
    <t xml:space="preserve">M³KM</t>
  </si>
  <si>
    <t xml:space="preserve">4.4</t>
  </si>
  <si>
    <t xml:space="preserve">ED-50436</t>
  </si>
  <si>
    <t xml:space="preserve">PLANTIO DE GRAMA SÃO CARLOS EM PLACAS, INCLUSIVE TERRA VEGETAL E CONSERVAÇÃO POR 30 DIAS</t>
  </si>
  <si>
    <t xml:space="preserve">SERVIÇOS PRELIMINARES</t>
  </si>
  <si>
    <t xml:space="preserve">5.1</t>
  </si>
  <si>
    <t xml:space="preserve">ED-50273</t>
  </si>
  <si>
    <t xml:space="preserve">LOCAÇÃO DA OBRA (GABARITO)</t>
  </si>
  <si>
    <t xml:space="preserve">5.2</t>
  </si>
  <si>
    <t xml:space="preserve">LIMPEZA MECANIZADA DE TERRENO COM REMOCAO DE CAMADA VEGETAL, UTILIZANDO MOTONIVELADORA</t>
  </si>
  <si>
    <t xml:space="preserve">MUROS</t>
  </si>
  <si>
    <t xml:space="preserve">6.1</t>
  </si>
  <si>
    <t xml:space="preserve">MURO DE VEDAÇÃO</t>
  </si>
  <si>
    <t xml:space="preserve">21.11.03</t>
  </si>
  <si>
    <t xml:space="preserve">MURO DIVISA ALV.INCL.SAPATA 1:3:6 30X40CM E CHAPEU - BLOCO DE CONCRETO APARENTE ESP= 15 CM, H= 1,80 M</t>
  </si>
  <si>
    <t xml:space="preserve">ESCOLA E AUDITÓRIO</t>
  </si>
  <si>
    <t xml:space="preserve">7.1</t>
  </si>
  <si>
    <t xml:space="preserve">FUNDAÇÃO</t>
  </si>
  <si>
    <t xml:space="preserve">7.1.1</t>
  </si>
  <si>
    <t xml:space="preserve">MOVIMENTO DE TERRA PARA FUNDAÇÕES</t>
  </si>
  <si>
    <t xml:space="preserve">7.1.1.1</t>
  </si>
  <si>
    <t xml:space="preserve">ED-51108</t>
  </si>
  <si>
    <t xml:space="preserve">ESCAVAÇÃO MANUAL DE VALAS EM QUALQUER TERRENO EXCETO ROCHA ATÉ H= 2,0M</t>
  </si>
  <si>
    <t xml:space="preserve">m³</t>
  </si>
  <si>
    <t xml:space="preserve">7.1.1.2</t>
  </si>
  <si>
    <t xml:space="preserve">ED-51122</t>
  </si>
  <si>
    <t xml:space="preserve">REGULARIZAÇÃO E COMPACTAÇÃO DE TERRENO MANUAL, COM SOQUETE</t>
  </si>
  <si>
    <t xml:space="preserve">7.1.1.3</t>
  </si>
  <si>
    <t xml:space="preserve">03.22.02</t>
  </si>
  <si>
    <t xml:space="preserve">REATERRO DE VALA COMPACTADO COM EQUIP. PLACA VIBRATORIA OU EQUIVALENTE</t>
  </si>
  <si>
    <t xml:space="preserve">7.1.1.4</t>
  </si>
  <si>
    <t xml:space="preserve">7.1.1.5</t>
  </si>
  <si>
    <t xml:space="preserve">7.1.2</t>
  </si>
  <si>
    <t xml:space="preserve">ESTACA, BLOCOS E CINTAS</t>
  </si>
  <si>
    <t xml:space="preserve">7.1.2.1</t>
  </si>
  <si>
    <t xml:space="preserve">ED-49713</t>
  </si>
  <si>
    <t xml:space="preserve">MOBILIZAÇÃO E DESMOBILIZAÇÃO DE EQUIPAMENTO PARA ESTACA TIPO HÉLICE CONTÍNUA DMT ATÉ 50 KM</t>
  </si>
  <si>
    <t xml:space="preserve">und</t>
  </si>
  <si>
    <t xml:space="preserve">7.1.2.2</t>
  </si>
  <si>
    <t xml:space="preserve">ED-49716</t>
  </si>
  <si>
    <t xml:space="preserve">EXECUÇÃO DE ESTACA TIPO HÉLICE CONTÍNUA D = 500 MM, EXCETO CONCRETO</t>
  </si>
  <si>
    <t xml:space="preserve">7.1.2.3</t>
  </si>
  <si>
    <t xml:space="preserve">ED-49630</t>
  </si>
  <si>
    <t xml:space="preserve">FORNECIMENTO E LANÇAMENTO DE CONCRETO ESTRUTURAL USINADO FCK &gt;= 25 MPA, BRITA 1 E MÓDULO DE ELASTICIDADE CONFORME NBR 6118</t>
  </si>
  <si>
    <t xml:space="preserve">7.1.2.4</t>
  </si>
  <si>
    <t xml:space="preserve">05.05.01</t>
  </si>
  <si>
    <t xml:space="preserve">AÇO CA50 / CA60, INCLUSIVE CORTE, DOBRA E MONTAGEM</t>
  </si>
  <si>
    <t xml:space="preserve">kg</t>
  </si>
  <si>
    <t xml:space="preserve">7.1.2.5</t>
  </si>
  <si>
    <t xml:space="preserve">ED-49812</t>
  </si>
  <si>
    <t xml:space="preserve">LASTRO DE CONCRETO MAGRO</t>
  </si>
  <si>
    <t xml:space="preserve">7.1.2.6</t>
  </si>
  <si>
    <t xml:space="preserve">ED-49810</t>
  </si>
  <si>
    <t xml:space="preserve">FORMA E DESFORMA DE TÁBUA E SARRAFO, REAPROVEITAMENTO (3X) (FUNDAÇÃO) </t>
  </si>
  <si>
    <t xml:space="preserve">7.2</t>
  </si>
  <si>
    <t xml:space="preserve">ESTRUTURA </t>
  </si>
  <si>
    <t xml:space="preserve">7.2.1</t>
  </si>
  <si>
    <t xml:space="preserve">VIGAS E PILARES</t>
  </si>
  <si>
    <t xml:space="preserve">7.2.1.1</t>
  </si>
  <si>
    <t xml:space="preserve">MONTAGEM E DESMONTAGEM DE FÔRMA DE VIGA, ESCORAMENTO COM PONTALETE DE MADEIRA, PÉ-DIREITO SIMPLES, EM MADEIRA SERRADA, 4 UTILIZAÇÕES</t>
  </si>
  <si>
    <t xml:space="preserve">7.2.1.2</t>
  </si>
  <si>
    <t xml:space="preserve">CONCRETO USINADO BOMBEADO LANÇADO EM ESTRUTURA FCK &gt;= 25,0 MPA</t>
  </si>
  <si>
    <t xml:space="preserve">7.2.1.3</t>
  </si>
  <si>
    <t xml:space="preserve">7.2.2</t>
  </si>
  <si>
    <t xml:space="preserve">LAJES </t>
  </si>
  <si>
    <t xml:space="preserve">7.2.2.1</t>
  </si>
  <si>
    <t xml:space="preserve">40.20.15</t>
  </si>
  <si>
    <t xml:space="preserve">FORMA DE COMPENSADO RESINADO E=12MM TIPO B (3 APR)</t>
  </si>
  <si>
    <t xml:space="preserve">7.2.2.2</t>
  </si>
  <si>
    <t xml:space="preserve">7.2.2.3</t>
  </si>
  <si>
    <t xml:space="preserve">7.2.2.4</t>
  </si>
  <si>
    <t xml:space="preserve">MONTAGEM E DESMONTAGEM DE FÔRMA DE LAJE NERVURADA COM CUBETA E ASSOALHO, PÉ-DIREITO DUPLO, EM CHAPA DE MADEIRA COMPENSADA RESINADA, 8 UTILIZAÇÕES. AF_09/2020</t>
  </si>
  <si>
    <t xml:space="preserve">7.2.3</t>
  </si>
  <si>
    <t xml:space="preserve">ESCADAS</t>
  </si>
  <si>
    <t xml:space="preserve">7.2.3.1</t>
  </si>
  <si>
    <t xml:space="preserve">ED-50846</t>
  </si>
  <si>
    <t xml:space="preserve">ESCADA DE CONCRETO 20 MPA, APARENTE, ESPELHO = 16,3 CM, ARMAÇÃO, FORMA PLASTIFICADA, ESCORAMENTO E DESFORMA</t>
  </si>
  <si>
    <t xml:space="preserve">7.3</t>
  </si>
  <si>
    <t xml:space="preserve">COBERTURA</t>
  </si>
  <si>
    <t xml:space="preserve">7.3.1</t>
  </si>
  <si>
    <t xml:space="preserve">ED-49668</t>
  </si>
  <si>
    <t xml:space="preserve">FORNECIMENTO, FABRICAÇÃO, TRANSPORTE E MONTAGEM DE ESTRUTURA METÁLICA PARA TELHADO SOBRE LAJE PARA TELHAS METÁLICAS</t>
  </si>
  <si>
    <t xml:space="preserve">7.3.2</t>
  </si>
  <si>
    <t xml:space="preserve">ED-48428</t>
  </si>
  <si>
    <t xml:space="preserve">COBERTURA EM TELHA METÁLICA GALVANIZADA TRAPEZOIDAL E = 0, 50 MM,SIMPLES</t>
  </si>
  <si>
    <t xml:space="preserve">7.3.3</t>
  </si>
  <si>
    <t xml:space="preserve">ED-48402</t>
  </si>
  <si>
    <t xml:space="preserve">COLOCAÇÃO DE CUMEEIRA GALVANIZADA TRAPEZOIDAL E =0,50 MM,SIMPLES</t>
  </si>
  <si>
    <t xml:space="preserve">7.3.4</t>
  </si>
  <si>
    <t xml:space="preserve">08.87.43</t>
  </si>
  <si>
    <t xml:space="preserve">RUFO E CONTRA-RUFO DE CHAPA GALVANIZADA Nº 24 GSG, DESENVOLVIMENTO =  20 CM</t>
  </si>
  <si>
    <t xml:space="preserve">7.3.5</t>
  </si>
  <si>
    <t xml:space="preserve">EXECUÇÃO DE TELHADO VERDE SOBRE LAJE EM CONCRETO IMPERMEABILIZADA, INCLUSIVE SISTEMA DE IRRIGAÇÃO E DRENAGEM DE AGUAS PLUVIAIS</t>
  </si>
  <si>
    <t xml:space="preserve">7.4</t>
  </si>
  <si>
    <t xml:space="preserve">IMPERMEABILIZAÇÕES</t>
  </si>
  <si>
    <t xml:space="preserve">7.4.1</t>
  </si>
  <si>
    <t xml:space="preserve">ED-50600</t>
  </si>
  <si>
    <t xml:space="preserve">LONA PRETA (PARA O PISO)</t>
  </si>
  <si>
    <t xml:space="preserve">7.4.2</t>
  </si>
  <si>
    <t xml:space="preserve">ED-49813</t>
  </si>
  <si>
    <t xml:space="preserve">LASTRO DE BRITA 2 OU 3 APILOADO MANUALMENTE (PARA O PISO)</t>
  </si>
  <si>
    <t xml:space="preserve">7.4.3</t>
  </si>
  <si>
    <t xml:space="preserve">IMPERMEABILIZAÇÃO DE SUPERFÍCIE COM ARGAMASSA POLIMÉRICA / MEMBRANA ACRÍLICA, 3 DEMÃOS. AF_06/2018</t>
  </si>
  <si>
    <t xml:space="preserve">7.4.4</t>
  </si>
  <si>
    <t xml:space="preserve">ED-50169</t>
  </si>
  <si>
    <t xml:space="preserve">IMPERMEABILIZAÇÃO COM MANTA ASFÁLTICA PRÉ-FABRICADA, E = 4 MM - ANTI-RAIZ (TELHADO VERDE)</t>
  </si>
  <si>
    <t xml:space="preserve">7.4.5</t>
  </si>
  <si>
    <t xml:space="preserve">ED-50174</t>
  </si>
  <si>
    <t xml:space="preserve">IMPERMEABILIZACAO DE ESTRUTURAS ENTERRADAS, COM TINTA ASFALTICA, DUAS DEMAOS. </t>
  </si>
  <si>
    <t xml:space="preserve">7.5</t>
  </si>
  <si>
    <t xml:space="preserve">ALVENARIA, DIVISÓRIAS E BANCADAS</t>
  </si>
  <si>
    <t xml:space="preserve">7.5.1</t>
  </si>
  <si>
    <t xml:space="preserve">ALVENARIAS E VERGAS</t>
  </si>
  <si>
    <t xml:space="preserve">7.5.1.1</t>
  </si>
  <si>
    <t xml:space="preserve">ED-48231</t>
  </si>
  <si>
    <t xml:space="preserve">ALVENARIA DE VEDAÇÃO COM TIJOLO CERÂMICO FURADO, ESP. 9CM, PARA REVESTIMENTO, INCLUSIVE ARGAMASSA PARA ASSENTAMENTO</t>
  </si>
  <si>
    <t xml:space="preserve">7.5.1.2</t>
  </si>
  <si>
    <t xml:space="preserve">ED-48232</t>
  </si>
  <si>
    <t xml:space="preserve">ALVENARIA DE VEDAÇÃO COM TIJOLO CERÂMICO FURADO, ESP. 14CM, PARA REVESTIMENTO, INCLUSIVE ARGAMASSA PARA ASSENTAMENTO</t>
  </si>
  <si>
    <t xml:space="preserve">7.5.1.3</t>
  </si>
  <si>
    <t xml:space="preserve">FIXAÇÃO (ENCUNHAMENTO) DE ALVENARIA DE VEDAÇÃO COM TIJOLO MACIÇO. AF_03/2016</t>
  </si>
  <si>
    <t xml:space="preserve">7.5.1.4</t>
  </si>
  <si>
    <t xml:space="preserve">ED-50409</t>
  </si>
  <si>
    <t xml:space="preserve">MURETA DE TIJOLO COMUM ESP. = 15CM, H = 105 CM, A REVESTIR</t>
  </si>
  <si>
    <t xml:space="preserve">7.5.1.5</t>
  </si>
  <si>
    <t xml:space="preserve">07.35.02</t>
  </si>
  <si>
    <t xml:space="preserve">VERGAS E CONTRA-VERGAS DE CONCRETO PRE-FABRICADAS  15 CM X 10 CM (LARGURA X ALTURA)</t>
  </si>
  <si>
    <t xml:space="preserve">7.5.2</t>
  </si>
  <si>
    <t xml:space="preserve">DIVISÓRIA                      </t>
  </si>
  <si>
    <t xml:space="preserve">7.5.2.1</t>
  </si>
  <si>
    <t xml:space="preserve">ED-48533</t>
  </si>
  <si>
    <t xml:space="preserve">DIVISÓRIA EM GRANITO CINZA ANDORINHA E = 3 CM, INCLUSIVE FERRAGENS EM LATÃO CROMADO                             </t>
  </si>
  <si>
    <t xml:space="preserve">7.5.3</t>
  </si>
  <si>
    <t xml:space="preserve">BANCADAS, RODABANCA E PEITORIL</t>
  </si>
  <si>
    <t xml:space="preserve">7.5.3.1</t>
  </si>
  <si>
    <t xml:space="preserve">ED-48343</t>
  </si>
  <si>
    <t xml:space="preserve">BANCADA EM GRANITO CINZA ANDORINHA E = 3 CM, APOIADA EM CONSOLE DE METALON 20 X 30 MM</t>
  </si>
  <si>
    <t xml:space="preserve">7.5.3.2</t>
  </si>
  <si>
    <t xml:space="preserve">ED-50690</t>
  </si>
  <si>
    <t xml:space="preserve">PRATELEIRA EM GRANITO CINZA ANDORINHA E = 3 CM, APOIADA EM ESTRUTURA METÁLICA</t>
  </si>
  <si>
    <t xml:space="preserve">7.5.3.3</t>
  </si>
  <si>
    <t xml:space="preserve">ED-50621</t>
  </si>
  <si>
    <t xml:space="preserve">SÓCULO COM ENCHIMENTO EM TIJOLOS MACIÇOS, ALTURA  DE 10CM À 12CM, INCLUSIVE ACABAMENTO FINAL EM ARGAMASSA, ESP. 20MM, APLICAÇÃO MANUAL</t>
  </si>
  <si>
    <t xml:space="preserve">7.5.3.4</t>
  </si>
  <si>
    <t xml:space="preserve">ED-48353</t>
  </si>
  <si>
    <t xml:space="preserve">BANCO INTERNO EM CONCRETO E ALVENARIA, ACABAMENTO EM VERNIZ, E = 8 CM, L = 40 CM </t>
  </si>
  <si>
    <t xml:space="preserve">7.5.3.5</t>
  </si>
  <si>
    <t xml:space="preserve">ED-50737</t>
  </si>
  <si>
    <t xml:space="preserve">REVESTIMENTO COM GRANITO, CINZA ANDORINHA, APLICADO EM BANCOS DE CONCRETO</t>
  </si>
  <si>
    <t xml:space="preserve">7.5.3.6</t>
  </si>
  <si>
    <t xml:space="preserve">ED-50997</t>
  </si>
  <si>
    <t xml:space="preserve">PEITORIL DE GRANITO CINZA ANDORINHA E = 2 CM</t>
  </si>
  <si>
    <t xml:space="preserve">7.5.3.7</t>
  </si>
  <si>
    <t xml:space="preserve">ED-48348</t>
  </si>
  <si>
    <t xml:space="preserve">RODABANCA EM GRANITO CINZA ANDORINHA E = 2CM, H = 10CM</t>
  </si>
  <si>
    <t xml:space="preserve">7.6</t>
  </si>
  <si>
    <t xml:space="preserve">PISOS E SOLEIRAS</t>
  </si>
  <si>
    <t xml:space="preserve">7.6.1</t>
  </si>
  <si>
    <t xml:space="preserve">15.04.06</t>
  </si>
  <si>
    <t xml:space="preserve">EXECUÇÃO DE CONTRAPISO DESEMPENADO, COM ARGAMASSA CIMENTO E AREIA 1:3 SEM JUNTA E = 2,5CM </t>
  </si>
  <si>
    <t xml:space="preserve">7.6.2</t>
  </si>
  <si>
    <t xml:space="preserve">ED-50612</t>
  </si>
  <si>
    <t xml:space="preserve">PISO EM GRANILITE/MARMORITE, ESP. 8MM, ACABAMENTO POLIDO, COR CINZA, MODULAÇÃO DE 1X1M, INCLUSIVE JUNTA ALUMÍNIO, RESINA E POLIMENTO MECANIZADO</t>
  </si>
  <si>
    <t xml:space="preserve">7.6.3</t>
  </si>
  <si>
    <t xml:space="preserve">ED-50551</t>
  </si>
  <si>
    <t xml:space="preserve">PISO EM CONCRETO DESEMPENADO E POLIDO, E=5CM</t>
  </si>
  <si>
    <t xml:space="preserve">7.6.4</t>
  </si>
  <si>
    <t xml:space="preserve">PISO EM GRANITO CINZA ANDORINHA</t>
  </si>
  <si>
    <t xml:space="preserve">7.6.5</t>
  </si>
  <si>
    <t xml:space="preserve">ED-51003</t>
  </si>
  <si>
    <t xml:space="preserve">SOLEIRA DE GRANITO CINZA ANDORINHA E = 3 CM</t>
  </si>
  <si>
    <t xml:space="preserve">7.6.6</t>
  </si>
  <si>
    <t xml:space="preserve">ED-51144</t>
  </si>
  <si>
    <t xml:space="preserve">PASSEIOS DE CONCRETO E = 8 CM, FCK = 15 MPA PADRÃO PREFEITURA - INTERNO</t>
  </si>
  <si>
    <t xml:space="preserve">7.6.7</t>
  </si>
  <si>
    <t xml:space="preserve">PASSEIOS DE CONCRETO E = 8 CM, FCK = 15 MPA PADRÃO PREFEITURA - EXTERNO</t>
  </si>
  <si>
    <t xml:space="preserve">7.6.8</t>
  </si>
  <si>
    <t xml:space="preserve">ED-51140</t>
  </si>
  <si>
    <t xml:space="preserve">GUIA DE MEIO-FIO, EM CONCRETO COM FCK 20MPA, PRÉ-MOLDADA, MFC-03 PADRÃO DEER-MG, DIMENSÕES (12X18X45)CM, EXCLUSIVE SARJETA, INCLUSIVE ESCAVAÇÃO, APILOAMENTO E TRANSPORTE COM RETIRADA DO MATERIAL ESCAVADO (EM CAÇAMBA)</t>
  </si>
  <si>
    <t xml:space="preserve">7.6.9</t>
  </si>
  <si>
    <t xml:space="preserve">ED-50586</t>
  </si>
  <si>
    <t xml:space="preserve">PISO PODOTÁTIL DE CONCRETO, ALERTA, APLICADO EM PISO (40X40CM) COM JUNTA SECA, COR VERMELHO/AMARELO, ASSENTAMENTO COM ARGAMASSA INDUSTRIALIZADA, INCLUSIVE FORNECIMENTO E INSTALAÇÃO</t>
  </si>
  <si>
    <t xml:space="preserve">7.6.10</t>
  </si>
  <si>
    <t xml:space="preserve">ED-50587</t>
  </si>
  <si>
    <t xml:space="preserve">PISO PODOTÁTIL DE CONCRETO, DIRECIONAL, APLICADO EM PISO (40X40CM) COM JUNTA SECA, COR VERMELHO/AMARELO, ASSENTAMENTO COM ARGAMASSA INDUSTRIALIZADA, INCLUSIVE FORNECIMENTO E INSTALAÇÃO</t>
  </si>
  <si>
    <t xml:space="preserve">7.7</t>
  </si>
  <si>
    <t xml:space="preserve">ESQUADRIAS E SERRALHERIA</t>
  </si>
  <si>
    <t xml:space="preserve">7.7.1</t>
  </si>
  <si>
    <t xml:space="preserve">ED-50962</t>
  </si>
  <si>
    <t xml:space="preserve">FORNECIMENTO E ASSENTAMENTO DE JANELA DE ALUMINIO, LINHA SUPREMA ACABAMENTO ANODIZADO, DE CORRER COM CONTRAMARCOS - INCLUSIVE VIDROS</t>
  </si>
  <si>
    <t xml:space="preserve">7.7.2</t>
  </si>
  <si>
    <t xml:space="preserve">ED-7576</t>
  </si>
  <si>
    <t xml:space="preserve">PORTA 80X210, GIRO, EM ALUMÍNIO, ACABAMENTO ANODIZADO NATURAL, INCLUSIVE FECHADURA E MARCO</t>
  </si>
  <si>
    <t xml:space="preserve">7.7.3</t>
  </si>
  <si>
    <t xml:space="preserve">PORTA 80X210, CORRER, EM ALUMÍNIO, ACABAMENTO ANODIZADO NATURAL, INCLUSIVE FECHADURA E MARCO</t>
  </si>
  <si>
    <t xml:space="preserve">7.7.4</t>
  </si>
  <si>
    <t xml:space="preserve">PORTA 70X210, GIRO, EM ALUMÍNIO, ACABAMENTO ANODIZADO NATURAL, INCLUSIVE FECHADURA E MARCO</t>
  </si>
  <si>
    <t xml:space="preserve">7.7.5</t>
  </si>
  <si>
    <t xml:space="preserve">PORTA 60X210, GIRO, EM ALUMÍNIO, ACABAMENTO ANODIZADO NATURAL, INCLUSIVE FECHADURA E MARCO</t>
  </si>
  <si>
    <t xml:space="preserve">7.7.6</t>
  </si>
  <si>
    <t xml:space="preserve">PORTA 350X250, CORRER, EM ALUMÍNIO, ACABAMENTO ANODIZADO NATURAL, INCLUSIVE FECHADURA E MARCO</t>
  </si>
  <si>
    <t xml:space="preserve">7.7.7</t>
  </si>
  <si>
    <t xml:space="preserve">PORTA DE MADEIRA, DUAS FOLHAS, COM VERNIZ E PUXADOR, 250X280 - AUDITÓRIO</t>
  </si>
  <si>
    <t xml:space="preserve">7.7.8</t>
  </si>
  <si>
    <t xml:space="preserve">ED-50976</t>
  </si>
  <si>
    <t xml:space="preserve">PORTA DE SANITÁRIO COMPLETA, COM BATENTES DE FERRO,
ESTRUTURA EM METALON 20 X 30 MM, FOLHA EM CHAPA
GALVANIZADA Nº. 18, TRANQUETA E DOBRADIÇAS - 60 X 150 CM</t>
  </si>
  <si>
    <t xml:space="preserve">7.7.9</t>
  </si>
  <si>
    <t xml:space="preserve">21.20.01</t>
  </si>
  <si>
    <t xml:space="preserve">ALAMBRADO EM TUBO GALVANIZ. DIN-2440 D=2",TELA #2" E FIO 12</t>
  </si>
  <si>
    <t xml:space="preserve">7.7.10</t>
  </si>
  <si>
    <t xml:space="preserve">ED-50986</t>
  </si>
  <si>
    <t xml:space="preserve">PORTÃO EM TUBO GALVANIZADO 2 1/2" COM TELA FIO 12 # 1/2"</t>
  </si>
  <si>
    <t xml:space="preserve">7.8</t>
  </si>
  <si>
    <t xml:space="preserve">REVESTIMENTOS</t>
  </si>
  <si>
    <t xml:space="preserve">7.8.1</t>
  </si>
  <si>
    <t xml:space="preserve">REVESTIMENTO EM PAREDE</t>
  </si>
  <si>
    <t xml:space="preserve">7.8.1.1</t>
  </si>
  <si>
    <t xml:space="preserve">ED-50727</t>
  </si>
  <si>
    <t xml:space="preserve">CHAPISCO COM ARGAMASSA, TRAÇO 1:3 (CIMENTO E AREIA), ESP. 5MM, APLICADO EM ALVENARIA/ESTRUTURA DE CONCRETO COM COLHER, PREPARO MECÂNICO</t>
  </si>
  <si>
    <t xml:space="preserve">7.8.1.2</t>
  </si>
  <si>
    <t xml:space="preserve">14.05.31</t>
  </si>
  <si>
    <t xml:space="preserve">MASSA ÚNICA, PARA RECEBIMENTO DE PINTURA, EM ARGAMASSA TRAÇO 1:2:8, PREPARO MANUAL, APLICADA MANUALMENTE EM FACES DE PAREDES, ESPESSURA DE 20MM, COM EXECUÇÃO DE TALISCAS. </t>
  </si>
  <si>
    <t xml:space="preserve">7.8.1.3</t>
  </si>
  <si>
    <t xml:space="preserve">14.05.21</t>
  </si>
  <si>
    <t xml:space="preserve">EMBOÇO ARGAMASSA DE CIMENTO E AREIA 1:6 </t>
  </si>
  <si>
    <t xml:space="preserve">M²</t>
  </si>
  <si>
    <t xml:space="preserve">7.8.1.4</t>
  </si>
  <si>
    <t xml:space="preserve">REVESTIMENTO CERÂMICO PARA PAREDES INTERNAS COM PLACAS TIPO ESMALTADA EXTRA DE DIMENSÕES 20X20 e 10 x10 CM APLICADAS EM AMBIENTES DE ÁREA MAIOR QUE 5 M² A MEIA ALTURA DAS PAREDES.</t>
  </si>
  <si>
    <t xml:space="preserve">7.8.1.5</t>
  </si>
  <si>
    <t xml:space="preserve">ED-9081</t>
  </si>
  <si>
    <t xml:space="preserve">REVESTIMENTO EM PORCELANATO BRANCO 30x60CM, ACABAMENTO ESMALTADO, AMBIENTE INTERNO/EXTERNO, PADRÃO EXTRA, PEI III, ASSENTAMENTO COM ARGAMASSA INDUSTRIALIZADA, INCLUSIVE REJUNTAMENTO</t>
  </si>
  <si>
    <t xml:space="preserve">7.8.1.6</t>
  </si>
  <si>
    <t xml:space="preserve">ED-50750</t>
  </si>
  <si>
    <t xml:space="preserve">FAIXA DE PASTILHA COLORIDA (AZUL AMARELO, VERMELHO, INTERCALADAS), ASSENTADO COM ARGAMASSA PRÉ-FABRICADA, INCLUSIVE REJUNTAMENTO</t>
  </si>
  <si>
    <t xml:space="preserve">7.8.1.7</t>
  </si>
  <si>
    <t xml:space="preserve">ED-50786</t>
  </si>
  <si>
    <t xml:space="preserve">RODAPÉ EM GRANILITE H=8CM,  ACABAMENTO POLIDO, COR CONFORME PROJETO, INCLUSIVE POLIMENTO</t>
  </si>
  <si>
    <t xml:space="preserve">7.8.1.8</t>
  </si>
  <si>
    <t xml:space="preserve">ED-50839</t>
  </si>
  <si>
    <t xml:space="preserve">BARRAMENTO DE MADEIRA IPÊ PARA SALA DE AULA, L = 7 CM </t>
  </si>
  <si>
    <t xml:space="preserve">7.8.1.9</t>
  </si>
  <si>
    <t xml:space="preserve">CHAPISCO COM ARGAMASSA, TRAÇO 1:3 (CIMENTO E AREIA), ESP. 5MM, APLICADO EM ALVENARIA/ESTRUTURA DE CONCRETO COM COLHER, PREPARO MECÂNICO - REVESTIMENTO EXTERNO</t>
  </si>
  <si>
    <t xml:space="preserve">7.8.1.10</t>
  </si>
  <si>
    <t xml:space="preserve">EMBOÇO ARGAMASSA DE CIMENTO E AREIA 1:6  - REVESTIMENTO EXTERNO</t>
  </si>
  <si>
    <t xml:space="preserve">7.8.1.11</t>
  </si>
  <si>
    <t xml:space="preserve">7.8.1.12</t>
  </si>
  <si>
    <t xml:space="preserve">MASSA ÚNICA, PARA RECEBIMENTO DE PINTURA, EM ARGAMASSA TRAÇO 1:2:8, PREPARO MANUAL, APLICADA MANUALMENTE EM FACES DE PAREDES, ESPESSURA DE 20MM, COM EXECUÇÃO DE TALISCAS - REVESTIMENTO EXTERNO</t>
  </si>
  <si>
    <t xml:space="preserve">7.8.1.13</t>
  </si>
  <si>
    <t xml:space="preserve">ED-50736</t>
  </si>
  <si>
    <t xml:space="preserve">REVESTIMENTO DE GESSO EM PAREDE, ESP. 5MM, APLICAÇÃO MANUAL (SARRAFAEADO)</t>
  </si>
  <si>
    <t xml:space="preserve">7.8.2</t>
  </si>
  <si>
    <t xml:space="preserve">REVESTIMENTO EM TETO</t>
  </si>
  <si>
    <t xml:space="preserve">7.8.2.1</t>
  </si>
  <si>
    <t xml:space="preserve">ED-9066</t>
  </si>
  <si>
    <t xml:space="preserve">REVESTIMENTO DE GESSO EM TETO, ESP. 5MM, APLICAÇÃO MANUAL (SARRAFAEADO) - REVESTIMENTO INTERNO</t>
  </si>
  <si>
    <t xml:space="preserve">7.8.2.2</t>
  </si>
  <si>
    <t xml:space="preserve">ED-50728</t>
  </si>
  <si>
    <t xml:space="preserve">CHAPISCO COM ARGAMASSA, TRAÇO 1:3 (CIMENTO E AREIA), ESP. 5MM, APLICADO EM TETO COM COLHER, PREPARO MECÂNICO - REVESTIMENTO INTERNO</t>
  </si>
  <si>
    <t xml:space="preserve">7.8.2.3</t>
  </si>
  <si>
    <t xml:space="preserve">MASSA ÚNICA, PARA RECEBIMENTO DE PINTURA, EM ARGAMASSA TRAÇO 1:2:8, PREPARO MANUAL, APLICADA MANUALMENTE EM TETO - REVESTIMENTO INTERNO</t>
  </si>
  <si>
    <t xml:space="preserve">7.8.2.4</t>
  </si>
  <si>
    <t xml:space="preserve">ED-49686</t>
  </si>
  <si>
    <t xml:space="preserve">FORRO DE GESSO EM PLACAS ACARTONADAS - FGE</t>
  </si>
  <si>
    <t xml:space="preserve">7.8.2.5</t>
  </si>
  <si>
    <t xml:space="preserve">CHAPISCO COM ARGAMASSA, TRAÇO 1:3 (CIMENTO E AREIA), ESP. 5MM, APLICADO EM TETO COM COLHER, PREPARO MECÂNICO - REVESTIMENTO EXTERNO</t>
  </si>
  <si>
    <t xml:space="preserve">7.8.2.6</t>
  </si>
  <si>
    <t xml:space="preserve">MASSA ÚNICA, PARA RECEBIMENTO DE PINTURA, EM ARGAMASSA TRAÇO 1:2:8, PREPARO MANUAL, APLICADA MANUALMENTE EM TETO - REVESTIMENTO EXTERNO</t>
  </si>
  <si>
    <t xml:space="preserve">7.9</t>
  </si>
  <si>
    <t xml:space="preserve">PINTURA</t>
  </si>
  <si>
    <t xml:space="preserve">7.9.1</t>
  </si>
  <si>
    <t xml:space="preserve">PINTURA EM PAREDE</t>
  </si>
  <si>
    <t xml:space="preserve">7.9.1.1</t>
  </si>
  <si>
    <t xml:space="preserve">ED-50514</t>
  </si>
  <si>
    <t xml:space="preserve">PREPARAÇÃO PARA EMASSAMENTO OU PINTURA (LÁTEX/ACRÍLICA) EM PAREDE, INCLUSIVE UMA (1) DEMÃO DE SELADOR ACRÍLICO</t>
  </si>
  <si>
    <t xml:space="preserve">7.9.1.2</t>
  </si>
  <si>
    <t xml:space="preserve">ED-50474</t>
  </si>
  <si>
    <t xml:space="preserve">EMASSAMENTO EM PAREDE COM MASSA ACRÍLICA, DUAS (2) DEMÃOS, INCLUSIVE LIXAMENTO PARA PINTURA</t>
  </si>
  <si>
    <t xml:space="preserve">7.9.1.3</t>
  </si>
  <si>
    <t xml:space="preserve">PINTURA ACRÍLICA SUPER LAVÁVEL NA COR BRANCO GELO</t>
  </si>
  <si>
    <t xml:space="preserve">7.9.1.4</t>
  </si>
  <si>
    <t xml:space="preserve">PINTURA ACRÍLICA SUPER LAVÁVEL NA COR AZUL ESCURO</t>
  </si>
  <si>
    <t xml:space="preserve">7.9.1.5</t>
  </si>
  <si>
    <t xml:space="preserve">PINTURA ACRÍLICA SUPER LAVÁVEL NA COR VERDE</t>
  </si>
  <si>
    <t xml:space="preserve">7.9.1.6</t>
  </si>
  <si>
    <t xml:space="preserve">PINTURA ACRÍLICA SUPER LAVÁVEL NA COR AMARELO</t>
  </si>
  <si>
    <t xml:space="preserve">7.9.1.7</t>
  </si>
  <si>
    <t xml:space="preserve">PINTURA ACRÍLICA SUPER LAVÁVEL NA COR VERMELHO</t>
  </si>
  <si>
    <t xml:space="preserve">7.9.1.8</t>
  </si>
  <si>
    <t xml:space="preserve">PINTURA ACRÍLICA SUPER LAVÁVEL NA COR LARANJA</t>
  </si>
  <si>
    <t xml:space="preserve">7.9.1.9</t>
  </si>
  <si>
    <t xml:space="preserve">PINTURA ACRÍLICA SUPER LAVÁVEL NA COR CINZA CLARO</t>
  </si>
  <si>
    <t xml:space="preserve">7.9.2</t>
  </si>
  <si>
    <t xml:space="preserve">PINTURA EM TETO</t>
  </si>
  <si>
    <t xml:space="preserve">7.9.2.1</t>
  </si>
  <si>
    <t xml:space="preserve">ED-50515</t>
  </si>
  <si>
    <t xml:space="preserve">PREPARAÇÃO PARA  PINTURA (LÁTEX/ACRÍLICA) EM TETO, INCLUSIVE UMA (1) DEMÃO DE SELADOR ACRÍLICO</t>
  </si>
  <si>
    <t xml:space="preserve">7.9.2.2</t>
  </si>
  <si>
    <t xml:space="preserve">APLICAÇÃO MANUAL DE PINTURA COM TINTA LÁTEX ACRÍLICA EM TETO, DUAS DEMÃOS. AF_06/2014</t>
  </si>
  <si>
    <t xml:space="preserve">7.9.2.3</t>
  </si>
  <si>
    <t xml:space="preserve">ED-50476</t>
  </si>
  <si>
    <t xml:space="preserve">EMASSAMENTO EM TETO COM MASSA ACRÍLICA, DUAS (2) DEMÃOS, INCLUSIVE LIXAMENTO PARA PINTURA - FORRO DE GESSO</t>
  </si>
  <si>
    <t xml:space="preserve">7.9.3</t>
  </si>
  <si>
    <t xml:space="preserve">PINTURA EM PISO, METAL E MADEIRA</t>
  </si>
  <si>
    <t xml:space="preserve">7.9.3.1</t>
  </si>
  <si>
    <t xml:space="preserve">17.25.33</t>
  </si>
  <si>
    <t xml:space="preserve">PINTURA ESMALTE SINTETICO ACETINADO E FUNDO ANTIOXIDANTE EM ESQUAD.METALICA, GRADIS METÁLICOS - CORES CF. PADRÃO PMLS </t>
  </si>
  <si>
    <t xml:space="preserve">7.9.3.2</t>
  </si>
  <si>
    <t xml:space="preserve">ED-50530</t>
  </si>
  <si>
    <t xml:space="preserve">PINTURA COM VERNIZ POLIURETANO COM FILTRO SOLAR EM MADEIRA, DUAS DEMÃOS, ACABAMENTO TIPO FOSCO</t>
  </si>
  <si>
    <t xml:space="preserve">7.9.3.3</t>
  </si>
  <si>
    <t xml:space="preserve">RO-41779</t>
  </si>
  <si>
    <t xml:space="preserve">PINTURA ACRILICA PARA SINALIZAÇÃO HORIZONTAL EM PISO CIMENTADO</t>
  </si>
  <si>
    <t xml:space="preserve">7.10</t>
  </si>
  <si>
    <t xml:space="preserve">VIDROS E ESPELHOS</t>
  </si>
  <si>
    <t xml:space="preserve">7.10.1</t>
  </si>
  <si>
    <t xml:space="preserve">16.20.01</t>
  </si>
  <si>
    <t xml:space="preserve">ESPELHO NACIONAL  E= 4MM, COLOCADO COM PARAFUSO FINESON</t>
  </si>
  <si>
    <t xml:space="preserve">7.10.2</t>
  </si>
  <si>
    <t xml:space="preserve">7.11</t>
  </si>
  <si>
    <t xml:space="preserve">INSTALAÇÕES HIDROSSANITÁRIAS</t>
  </si>
  <si>
    <t xml:space="preserve">7.11.1</t>
  </si>
  <si>
    <t xml:space="preserve">AGUA FRIA</t>
  </si>
  <si>
    <t xml:space="preserve">7.11.1.1</t>
  </si>
  <si>
    <t xml:space="preserve">ED-50221</t>
  </si>
  <si>
    <t xml:space="preserve">PONTO DE ÁGUA FRIA EMBUTIDO, INCLUINDO TUBO DE PVC RÍGIDO SOLDÁVEL E CONEXÕES</t>
  </si>
  <si>
    <t xml:space="preserve">PT</t>
  </si>
  <si>
    <t xml:space="preserve">7.11.1.2</t>
  </si>
  <si>
    <t xml:space="preserve">ED-50019</t>
  </si>
  <si>
    <t xml:space="preserve">TUBO PVC RÍGIDO SOLDÁVEL, ÁGUA INCLUSIVE CONEXÕES E
SUPORTES, 25 MM</t>
  </si>
  <si>
    <t xml:space="preserve">M</t>
  </si>
  <si>
    <t xml:space="preserve">7.11.1.3</t>
  </si>
  <si>
    <t xml:space="preserve">ED-50021</t>
  </si>
  <si>
    <t xml:space="preserve">TUBO PVC RÍGIDO SOLDÁVEL, ÁGUA INCLUSIVE CONEXÕES E
SUPORTES, 40 MM</t>
  </si>
  <si>
    <t xml:space="preserve">7.11.1.4</t>
  </si>
  <si>
    <t xml:space="preserve">ED-50022</t>
  </si>
  <si>
    <t xml:space="preserve">TUBO PVC RÍGIDO SOLDÁVEL, ÁGUA INCLUSIVE CONEXÕES E
SUPORTES, 50 MM</t>
  </si>
  <si>
    <t xml:space="preserve">7.11.1.5</t>
  </si>
  <si>
    <t xml:space="preserve">ED-50023</t>
  </si>
  <si>
    <t xml:space="preserve">TUBO PVC RÍGIDO SOLDÁVEL, ÁGUA INCLUSIVE CONEXÕES E
SUPORTES, 60 MM</t>
  </si>
  <si>
    <t xml:space="preserve">7.11.2</t>
  </si>
  <si>
    <t xml:space="preserve">CONEXÕES, METAIS E ACESSÓRIOS </t>
  </si>
  <si>
    <t xml:space="preserve">7.11.2.1</t>
  </si>
  <si>
    <t xml:space="preserve">10.22.42</t>
  </si>
  <si>
    <t xml:space="preserve">REGISTRO DE GAVETA COM CANOPLA C-1509 DL, D=3/4"  FABRIMAR OU EQUIVALENTE</t>
  </si>
  <si>
    <t xml:space="preserve">7.11.2.2</t>
  </si>
  <si>
    <t xml:space="preserve">10.22.45</t>
  </si>
  <si>
    <t xml:space="preserve">REGISTRO DE GAVETA COM CANOPLA C-1509 DL, D=1 1/2"  FABRIMAR OU EQUIVALENTE</t>
  </si>
  <si>
    <t xml:space="preserve">7.11.2.3</t>
  </si>
  <si>
    <t xml:space="preserve">REGISTRO DE GAVETA BRUTO, LATÃO, ROSCÁVEL, 1 1/2, INSTALADO EM RESERVAÇÃO DE ÁGUA DE EDIFICAÇÃO QUE POSSUA RESERVATÓRIO DE FIBRA/FIBROCIMEN
TO FORNECIMENTO E INSTALAÇÃO.</t>
  </si>
  <si>
    <t xml:space="preserve">7.11.2.4</t>
  </si>
  <si>
    <t xml:space="preserve">REGISTRO DE PRESSÃO BRUTO, LATÃO, ROSCÁVEL, 3/4", COM ACABAMENTO E CANOPLA CROMADOS. FORNECIDO E INSTALADO EM RAMAL DE ÁGUA.</t>
  </si>
  <si>
    <t xml:space="preserve">7.11.2.5</t>
  </si>
  <si>
    <t xml:space="preserve">ED-50279</t>
  </si>
  <si>
    <t xml:space="preserve">CUBA DE LOUÇA BRANCA DE EMBUTIR, OVAL, INCLUSIVE VÁLVULA, SIFÃO E LIGAÇÕES CROMADAS</t>
  </si>
  <si>
    <t xml:space="preserve">7.11.2.6</t>
  </si>
  <si>
    <t xml:space="preserve">7.11.2.7</t>
  </si>
  <si>
    <t xml:space="preserve">ED-50282</t>
  </si>
  <si>
    <t xml:space="preserve">LAVATÓRIO DE LOUÇA BRANCA COM COLUNA, TAMANHO MÉDIO, INCLUSIVE ACESSÓRIOS DE FIXAÇÃO, VÁLVULA DE ESCOAMENTO DE METAL COM ACABAMENTO CROMADO, SIFÃO DE METAL TIPO COPO COM ACABAMENTO CROMADO, FORNECIMENTO, INSTALAÇÃO E REJUNTAMENTO, EXCLUSIVE TORNEIRA E ENGATE FLEXÍVEL</t>
  </si>
  <si>
    <t xml:space="preserve">7.11.2.8</t>
  </si>
  <si>
    <t xml:space="preserve">ED-50290</t>
  </si>
  <si>
    <t xml:space="preserve">TANQUE DE LOUÇA BRANCA COM COLUNA, CAPACIDADE 22 LITROS, INCLUSIVE ACESSÓRIOS DE FIXAÇÃO, VÁLVULA DE ESCOAMENTO DE METAL COM ACABAMENTO CROMADO, SIFÃO DE METAL TIPO COPO COM ACABAMENTO CROMADO, FORNECIMENTO, INSTALAÇÃO E REJUNTAMENTO, EXCLUSIVE TORNEIRA</t>
  </si>
  <si>
    <t xml:space="preserve">7.11.2.9</t>
  </si>
  <si>
    <t xml:space="preserve">ED-50287</t>
  </si>
  <si>
    <t xml:space="preserve">CUBA EM AÇO INOXIDÁVEL DE EMBUTIR, AISI 304, APLICAÇÃO PARA TANQUE (600X600X400MM), ASSENTAMENTO EM BANCADA, INCLUSIVE VÁLVULA DE ESCOAMENTO DE METAL COM ACABAMENTO CROMADO, SIFÃO DE METAL TIPO COPO COM ACABAMENTO CROMADO, FORNECIMENTO E INSTALAÇÃO</t>
  </si>
  <si>
    <t xml:space="preserve">7.11.2.10</t>
  </si>
  <si>
    <t xml:space="preserve">ED-50288</t>
  </si>
  <si>
    <t xml:space="preserve">CUBA EM AÇO INOXIDÁVEL DE SOBREPOR, AISI 304, APLICAÇÃO PARA TANQUE (630X515X260MM), ASSENTAMENTO EM BANCADA, INCLUSIVE VÁLVULA DE ESCOAMENTO DE METAL COM ACABAMENTO CROMADO, SIFÃO DE METAL TIPO COPO COM ACABAMENTO CROMADO, FORNECIMENTO E INSTALAÇÃO</t>
  </si>
  <si>
    <t xml:space="preserve">7.11.2.11</t>
  </si>
  <si>
    <t xml:space="preserve">ED-50323</t>
  </si>
  <si>
    <t xml:space="preserve">TORNEIRA METÁLICA PARA IRRIGAÇÃO/JARDIM, ACABAMENTO CROMADO, APLICAÇÃO DE PAREDE, INCLUSIVE FORNECIMENTO E INSTALAÇÃO</t>
  </si>
  <si>
    <t xml:space="preserve">7.11.2.12</t>
  </si>
  <si>
    <t xml:space="preserve">ED-50331</t>
  </si>
  <si>
    <t xml:space="preserve">TORNEIRA METÁLICA PARA TANQUE, ACABAMENTO CROMADO, INCLUSIVE ENGATE FLEXÍVEL METÁLICO, FORNECIMENTO E INSTALAÇÃO</t>
  </si>
  <si>
    <t xml:space="preserve">7.11.2.13</t>
  </si>
  <si>
    <t xml:space="preserve">ED-50324</t>
  </si>
  <si>
    <t xml:space="preserve">TORNEIRA METÁLICA PARA PIA, BICA MÓVEL, ACABAMENTO CROMADO, COM AREJADOR, APLICAÇÃO DE MESA, INCLUSIVE ENGATE FLEXÍVEL METÁLICO, FORNECIMENTO E INSTALAÇÃO</t>
  </si>
  <si>
    <t xml:space="preserve">7.11.2.14</t>
  </si>
  <si>
    <t xml:space="preserve">7.11.2.15</t>
  </si>
  <si>
    <t xml:space="preserve">ED-50329</t>
  </si>
  <si>
    <t xml:space="preserve">TORNEIRA METÁLICA PARA LAVATÓRIO, FECHAMENTO AUTOMÁTICO, ACABAMENTO CROMADO, COM AREJADOR, APLICAÇÃO DE MESA, INCLUSIVE ENGATE FLEXÍVEL METÁLICO, FORNECIMENTO E INSTALAÇÃO</t>
  </si>
  <si>
    <t xml:space="preserve">7.11.2.16</t>
  </si>
  <si>
    <t xml:space="preserve">ED-50298</t>
  </si>
  <si>
    <t xml:space="preserve">BACIA SANITÁRIA (VASO) DE LOUÇA CONVENCIONAL, COR
BRANCA, INCLUSIVE ACESSÓRIOS DE FIXAÇÃO/VEDAÇÃO, VÁLVULA DE DESCARGA METÁLICA COM ACIONAMENTO DUPLO, TUBO DE LIGAÇÃO DE LATÃO COM CANOPLA, FORNECIMENTO,
INSTALAÇÃO E REJUNTAMENTO</t>
  </si>
  <si>
    <t xml:space="preserve">7.11.2.17</t>
  </si>
  <si>
    <t xml:space="preserve">ED-50301</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7.11.2.18</t>
  </si>
  <si>
    <t xml:space="preserve">10.48.15</t>
  </si>
  <si>
    <t xml:space="preserve">ASSENTO BRANCO PARA VASO    500-100    CELITE/EQUIVALENTE</t>
  </si>
  <si>
    <t xml:space="preserve">7.11.2.19</t>
  </si>
  <si>
    <t xml:space="preserve">SABONETEIRA PLASTICA TIPO DISPENSER PARA SABONETE LIQUIDO COM RESERVATORIO 800 A 1500 ML, INCLUSO FIXAÇÃO.</t>
  </si>
  <si>
    <t xml:space="preserve">7.11.2.20</t>
  </si>
  <si>
    <t xml:space="preserve">ED-48183</t>
  </si>
  <si>
    <t xml:space="preserve">PAPELEIRA PLASTICA TIPO DISPENSER PARA PAPEL HIGIENICO ROLAO</t>
  </si>
  <si>
    <t xml:space="preserve">7.11.2.21</t>
  </si>
  <si>
    <t xml:space="preserve">ED-48182</t>
  </si>
  <si>
    <t xml:space="preserve">PORTA PAPEL TOALHA 2 OU 3 DOBRAS, PLÁSTICO MIX</t>
  </si>
  <si>
    <t xml:space="preserve">7.11.2.22</t>
  </si>
  <si>
    <t xml:space="preserve">BARRA DE APOIO RETA, EM ALUMINIO, COMPRIMENTO 60 CM,  FIXADA NA PAREDE - FORNECIMENTO E INSTALAÇÃO. AF_01/2020</t>
  </si>
  <si>
    <t xml:space="preserve">7.11.2.23</t>
  </si>
  <si>
    <t xml:space="preserve">7.11.2.24</t>
  </si>
  <si>
    <t xml:space="preserve">BARRA DE APOIO RETA, EM ALUMINIO, COMPRIMENTO 80 CM,  FIXADA NA PAREDE - FORNECIMENTO E INSTALAÇÃO. AF_01/2020</t>
  </si>
  <si>
    <t xml:space="preserve">7.11.2.25</t>
  </si>
  <si>
    <t xml:space="preserve">PUXADOR PARA PCD, FIXADO NA PORTA - FORNECIMENTO E INSTALAÇÃO. AF_01/2020</t>
  </si>
  <si>
    <t xml:space="preserve">7.11.2.26</t>
  </si>
  <si>
    <t xml:space="preserve">ED-50313</t>
  </si>
  <si>
    <t xml:space="preserve">CHUVEIRO ELETRICO COMUM CORPO PLASTICO TIPO DUCHA, FORNECIMENTO E INSTALACAO</t>
  </si>
  <si>
    <t xml:space="preserve">7.11.2.27</t>
  </si>
  <si>
    <t xml:space="preserve">7.11.2.28</t>
  </si>
  <si>
    <t xml:space="preserve">ED-48169</t>
  </si>
  <si>
    <t xml:space="preserve">BEBEDOURO GEMINADO MG-F 80 INOX</t>
  </si>
  <si>
    <t xml:space="preserve">7.11.3</t>
  </si>
  <si>
    <t xml:space="preserve">ESGOTO</t>
  </si>
  <si>
    <t xml:space="preserve">7.11.3.1</t>
  </si>
  <si>
    <t xml:space="preserve">ED-50015</t>
  </si>
  <si>
    <t xml:space="preserve">CAIXA SIFONADA DE PVC PARA ESGOTO SANITÁRIO (DIÂMETRO DA CAIXA: 150,00MM / ALTURA: 185,00MM / DIÂMETRO DE SAÍDA: 75,00MM / DIÂMETRO DE ENTRADA: 40,00MM / FORMATO DA GRELHA: QUADRADO TIPO CROMADAS / NÚMERO DE ENTRADAS: 5)</t>
  </si>
  <si>
    <t xml:space="preserve">7.11.3.2</t>
  </si>
  <si>
    <t xml:space="preserve">ED-49874</t>
  </si>
  <si>
    <t xml:space="preserve">CAIXA DE LIGAÇÃO OU INSPEÇÃO PARA ESGOTO COM TAMPA DE CONCRETO (CAIXA ALVENARIA 40 X 40 X 60 CM, TAMPA EM CONCRETO-INSPEÇÃO /PASSAGEM, INCLUSIVE ESCAVAÇÃO, REATERRO E BOTA-FORA)</t>
  </si>
  <si>
    <t xml:space="preserve">7.11.3.3</t>
  </si>
  <si>
    <t xml:space="preserve">ED-50223</t>
  </si>
  <si>
    <t xml:space="preserve">PONTO DE ESGOTO, INCLUINDO TUBO DE PVC RÍGIDO SOLDÁVEL DE 40 MM E CONEXÕES (LAVATÓRIOS, MICTÓRIOS, RALOS SIFONADOS, ETC.)</t>
  </si>
  <si>
    <t xml:space="preserve">7.11.3.4</t>
  </si>
  <si>
    <t xml:space="preserve">ED-50225</t>
  </si>
  <si>
    <t xml:space="preserve">PONTO DE ESGOTO, INCLUINDO TUBO DE PVC RÍGIDO SOLDÁVEL DE 100MM E CONEXÕES (VASO SANITÁRIO)</t>
  </si>
  <si>
    <t xml:space="preserve">7.11.3.5</t>
  </si>
  <si>
    <t xml:space="preserve">TUBO PVC, SERIE NORMAL, ESGOTO PREDIAL, DN 50 MM, FORNECIDO E INSTALADO EM RAMAL DE DESCARGA OU RAMAL DE ESGOTO SANITÁRIO.</t>
  </si>
  <si>
    <t xml:space="preserve"> M </t>
  </si>
  <si>
    <t xml:space="preserve">7.11.3.6</t>
  </si>
  <si>
    <t xml:space="preserve">10.10.03</t>
  </si>
  <si>
    <t xml:space="preserve">TUBO PVC ESGOTO, PB, VIROLA E ANEL, INCL. CONEXOES    (D=75,00 MM)</t>
  </si>
  <si>
    <t xml:space="preserve">7.11.3.7</t>
  </si>
  <si>
    <t xml:space="preserve">TUBO PVC, SERIE NORMAL, ESGOTO PREDIAL, DN 100 MM, FORNECIDO E INSTALADO EM RAMAL DE DESCARGA OU RAMAL DE ESGOTO SANITÁRIO.</t>
  </si>
  <si>
    <t xml:space="preserve">7.11.3.8</t>
  </si>
  <si>
    <t xml:space="preserve">10.48.42</t>
  </si>
  <si>
    <t xml:space="preserve">TERMINAL DE VENTILAÇÃO DE PVC BRANCO PARA ESGOTO SÉRIE NORMAL ( DIÂMETRO DA SEÇÃO 75,00MM)</t>
  </si>
  <si>
    <t xml:space="preserve"> UN </t>
  </si>
  <si>
    <t xml:space="preserve">7.11.3.9</t>
  </si>
  <si>
    <t xml:space="preserve">ED-49955</t>
  </si>
  <si>
    <t xml:space="preserve">RALO SECO PVC CÔNICO 100 X 40 MM COM GRELHA QUADRADA</t>
  </si>
  <si>
    <t xml:space="preserve">7.11.4</t>
  </si>
  <si>
    <t xml:space="preserve">AGUA PLUVIAL</t>
  </si>
  <si>
    <t xml:space="preserve">7.11.4.1</t>
  </si>
  <si>
    <t xml:space="preserve">ED-50659</t>
  </si>
  <si>
    <t xml:space="preserve">CALHA DE CHAPA GALVANIZADA Nº. 24 GSG, DESENVOLVIMENTO = 75 CM</t>
  </si>
  <si>
    <t xml:space="preserve">7.11.4.2</t>
  </si>
  <si>
    <t xml:space="preserve">ED-50654</t>
  </si>
  <si>
    <t xml:space="preserve">CALHA DE CHAPA GALVANIZADA Nº. 24 GSG, DESENVOLVIMENTO = 33 CM</t>
  </si>
  <si>
    <t xml:space="preserve">7.11.4.3</t>
  </si>
  <si>
    <t xml:space="preserve">ED-50668</t>
  </si>
  <si>
    <t xml:space="preserve">CONDUTOR DE AP DO TELHADO EM TUBO PVC ESGOTO, INCLUSIVE CONEXÕES E SUPORTES, 100 MM</t>
  </si>
  <si>
    <t xml:space="preserve">7.11.4.4</t>
  </si>
  <si>
    <t xml:space="preserve">ED-50038</t>
  </si>
  <si>
    <t xml:space="preserve">FORNECIMENTO E ASSENTAMENTO DE TUBO PVC RÍGIDO, ESGOTO, PBV - SÉRIE REFORÇADO, DN 100 MM (4"), INCLUSIVE CONEXÕES </t>
  </si>
  <si>
    <t xml:space="preserve">7.11.4.5</t>
  </si>
  <si>
    <t xml:space="preserve">ED-50039</t>
  </si>
  <si>
    <t xml:space="preserve">FORNECIMENTO E ASSENTAMENTO DE TUBO PVC RÍGIDO, ESGOTO, PBV - SÉRIE REFORÇADO, DN 150 MM (6"), INCLUSIVE CONEXÕES </t>
  </si>
  <si>
    <t xml:space="preserve">7.11.4.6</t>
  </si>
  <si>
    <t xml:space="preserve">ED-49873</t>
  </si>
  <si>
    <t xml:space="preserve">CAIXA ALVENARIA 40 X 40 X 40 CM, TAMPA EM CONCRETO-INSPEÇÃO /PASSAGEM, INCLUSIVE ESCAVAÇÃO, REATERRO E BOTA-FORA - (CAIXA DE RETARDO)</t>
  </si>
  <si>
    <t xml:space="preserve">UN</t>
  </si>
  <si>
    <t xml:space="preserve">7.11.4.7</t>
  </si>
  <si>
    <t xml:space="preserve">19.31.08</t>
  </si>
  <si>
    <t xml:space="preserve">CANALETA - PADRÃO SUDECAP - TIPO 3-30X20CM CONCRETO 20MPA C/ TAMPA DE CONCRETO</t>
  </si>
  <si>
    <t xml:space="preserve">7.12</t>
  </si>
  <si>
    <t xml:space="preserve">INSTALAÇÕES ELÉTRICAS</t>
  </si>
  <si>
    <t xml:space="preserve">7.12.1</t>
  </si>
  <si>
    <t xml:space="preserve">CENTRO DE DISTRIBUIÇÃO</t>
  </si>
  <si>
    <t xml:space="preserve">7.12.1.1</t>
  </si>
  <si>
    <t xml:space="preserve">QUADRO DE DISTRIBUICAO DE ENERGIA DE EMBUTIR, EM CHAPA METALICA, PARA 24 DISJUNTORES TERMOMAGNETICOS MONOPOLARES, COM BARRAMENTO TRIFASICO E NEUTRO, FORNECIMENTO E INSTALACAO</t>
  </si>
  <si>
    <t xml:space="preserve">7.12.1.2</t>
  </si>
  <si>
    <t xml:space="preserve">QUADRO DE DISTRIBUIÇÃO DE ENERGIA EM CHAPA DE AÇO GALVANIZADO, DE EMBUTIR, COM BARRAMENTO TRIFÁSICO, PARA 12 DISJUNTORES DIN 100A - FORNECIMENTO E INSTALAÇÃO. AF_10/2020</t>
  </si>
  <si>
    <t xml:space="preserve">7.12.1.3</t>
  </si>
  <si>
    <t xml:space="preserve">DISJUNTOR MONOPOLAR TIPO DIN, CORRENTE NOMINAL DE 16A - FORNECIMENTO E INSTALAÇÃO. AF_10/2020</t>
  </si>
  <si>
    <t xml:space="preserve">7.12.1.4</t>
  </si>
  <si>
    <t xml:space="preserve">DISJUNTOR MONOPOLAR TIPO DIN, CORRENTE NOMINAL DE 20A - FORNECIMENTO E INSTALAÇÃO. AF_10/2020</t>
  </si>
  <si>
    <t xml:space="preserve">7.12.1.5</t>
  </si>
  <si>
    <t xml:space="preserve">ED-49289</t>
  </si>
  <si>
    <t xml:space="preserve">DISJUNTOR TRIPOLAR TERMOMAGNÉTICO 5KA, DE 50A</t>
  </si>
  <si>
    <t xml:space="preserve">7.12.1.6</t>
  </si>
  <si>
    <t xml:space="preserve">ED-49293</t>
  </si>
  <si>
    <t xml:space="preserve">DISJUNTOR TERMOMAGNETICO TRIPOLAR PADRAO NEMA (AMERICANO) 60 A 100A 240V, FORNECIMENTO E INSTALACAO - 100A</t>
  </si>
  <si>
    <t xml:space="preserve">7.12.1.7</t>
  </si>
  <si>
    <t xml:space="preserve">ED-51092</t>
  </si>
  <si>
    <t xml:space="preserve">VLC SLIM CLASSE 1 275V 12,5/60KA</t>
  </si>
  <si>
    <t xml:space="preserve">7.12.2</t>
  </si>
  <si>
    <t xml:space="preserve">ELETRODUTOS E ACESSÓRIOS</t>
  </si>
  <si>
    <t xml:space="preserve">7.12.2.1</t>
  </si>
  <si>
    <t xml:space="preserve">CAIXA RETANGULAR 4" X 2" MÉDIA (1,30 M DO PISO), METÁLICA, INSTALADA EM PAREDE - FORNECIMENTO E INSTALAÇÃO.</t>
  </si>
  <si>
    <t xml:space="preserve">7.12.2.2</t>
  </si>
  <si>
    <t xml:space="preserve">11.14.26</t>
  </si>
  <si>
    <t xml:space="preserve">CAIXA DE FERRO ESMALTADO OCTOGONAL  3" X 3" P.THOMEU/EQUIVALENTE</t>
  </si>
  <si>
    <t xml:space="preserve">7.12.2.3</t>
  </si>
  <si>
    <t xml:space="preserve">11.14.37</t>
  </si>
  <si>
    <t xml:space="preserve">CAIXA TIPO 1, 30X30X40CM C/FUNDO DE BRITA E TAMPA CONCR.</t>
  </si>
  <si>
    <t xml:space="preserve">7.12.2.4</t>
  </si>
  <si>
    <t xml:space="preserve">ED-49295</t>
  </si>
  <si>
    <t xml:space="preserve">DUTO CORRUGADO EM PEAD (POLIETILENO DE ALTA DENSIDADE), PARA PROTEÇÃO DE CABOS SUBTERRÂNEOS Ø 1 1/2" (40 MM)</t>
  </si>
  <si>
    <t xml:space="preserve">7.12.2.5</t>
  </si>
  <si>
    <t xml:space="preserve">ELETRODUTO FLEXÍVEL CORRUGADO, PVC, DN 25 MM (3/4"), PARA CIRCUITOS TERMINAIS, INSTALADO EM PAREDE - FORNECIMENTO E INSTALAÇÃO. AF_12/2015</t>
  </si>
  <si>
    <t xml:space="preserve">7.12.2.6</t>
  </si>
  <si>
    <t xml:space="preserve">ELETRODUTO FLEXÍVEL CORRUGADO, PVC, DN 25 MM (1"), PARA CIRCUITOS TERMINAIS, INSTALADO EM PAREDE - FORNECIMENTO E INSTALAÇÃO. AF_12/2015</t>
  </si>
  <si>
    <t xml:space="preserve">7.12.3</t>
  </si>
  <si>
    <t xml:space="preserve">CABOS E FIOS CONDUTORES</t>
  </si>
  <si>
    <t xml:space="preserve">7.12.3.1</t>
  </si>
  <si>
    <t xml:space="preserve">11.24.04</t>
  </si>
  <si>
    <t xml:space="preserve">CABO NÃO HALOGENO # 1,5 MM2, ISOLAMENTO 750V</t>
  </si>
  <si>
    <t xml:space="preserve">7.12.3.2</t>
  </si>
  <si>
    <t xml:space="preserve">CABO DE COBRE FLEXÍVEL ISOLADO, 2,5 MM², ANTI-CHAMA 450/750 V, PARA CIRCUITOS TERMINAIS - FORNECIMENTO E INSTALAÇÃO.</t>
  </si>
  <si>
    <t xml:space="preserve">7.12.3.3</t>
  </si>
  <si>
    <t xml:space="preserve">11.24.07</t>
  </si>
  <si>
    <t xml:space="preserve">CABO NÃO HALOGENO # 6,0 MM2, ISOLAMENTO 750V</t>
  </si>
  <si>
    <t xml:space="preserve">7.12.3.4</t>
  </si>
  <si>
    <t xml:space="preserve">11.24.44</t>
  </si>
  <si>
    <t xml:space="preserve">C/1 CONDUTOR # 1 X  10,0 MM2, ISOLAMENTO 1KV</t>
  </si>
  <si>
    <t xml:space="preserve">7.12.3.5</t>
  </si>
  <si>
    <t xml:space="preserve">CABO DE COBRE FLEXÍVEL ISOLADO, 16 MM², ANTI-CHAMA 450/750 V, PARA CIRCUITOS TERMINAIS - FORNECIMENTO E INSTALAÇÃO.</t>
  </si>
  <si>
    <t xml:space="preserve">7.12.3.6</t>
  </si>
  <si>
    <t xml:space="preserve">11.24.46</t>
  </si>
  <si>
    <t xml:space="preserve">CABO C/1 CONDUTOR # 1 X  25,0 MM2, ISOLAMENTO 1KV</t>
  </si>
  <si>
    <t xml:space="preserve">7.12.3.7</t>
  </si>
  <si>
    <t xml:space="preserve">11.91.05</t>
  </si>
  <si>
    <t xml:space="preserve">CABO DE COBRE NU # 35 MM2</t>
  </si>
  <si>
    <t xml:space="preserve">7.12.4</t>
  </si>
  <si>
    <t xml:space="preserve">ILUMINAÇÃO, TOMADAS E INTERRUPTORES</t>
  </si>
  <si>
    <t xml:space="preserve">7.12.4.1</t>
  </si>
  <si>
    <t xml:space="preserve">ED-49351</t>
  </si>
  <si>
    <t xml:space="preserve">CONJUNTO 2 INTERRUPTORES SIMPLES COM PLACA</t>
  </si>
  <si>
    <t xml:space="preserve">7.12.4.2</t>
  </si>
  <si>
    <t xml:space="preserve">ED-49346</t>
  </si>
  <si>
    <t xml:space="preserve">INTERRUPTOR UMA TECLA SIMPLES 10 A - 250 V, COM PLACA</t>
  </si>
  <si>
    <t xml:space="preserve">7.12.4.3</t>
  </si>
  <si>
    <t xml:space="preserve">ED-49353</t>
  </si>
  <si>
    <t xml:space="preserve">CONJUNTO 2 INTERRUPTORES PARALELOS COM PLACA</t>
  </si>
  <si>
    <t xml:space="preserve">7.12.4.4</t>
  </si>
  <si>
    <t xml:space="preserve">ED-49529</t>
  </si>
  <si>
    <t xml:space="preserve">TOMADA SIMPLES - 2P + T - 10A COM PLACA</t>
  </si>
  <si>
    <t xml:space="preserve">7.12.4.5</t>
  </si>
  <si>
    <t xml:space="preserve">ED-49531</t>
  </si>
  <si>
    <t xml:space="preserve">TOMADA SIMPLES - 2P + T - 20A COM PLACA</t>
  </si>
  <si>
    <t xml:space="preserve">7.12.4.6</t>
  </si>
  <si>
    <t xml:space="preserve">11.37.20</t>
  </si>
  <si>
    <t xml:space="preserve">LUMINARIA SOBREPOR P/LAMP.FLUOR, REFLETOR ALUMINI0 2X32W SOQUETE ANTIVIBRAT. REF.3540 ITAIM OU EQUIV.</t>
  </si>
  <si>
    <t xml:space="preserve">7.12.4.7</t>
  </si>
  <si>
    <t xml:space="preserve">11.37.07</t>
  </si>
  <si>
    <t xml:space="preserve">LUMINARIA SOBREPOR P/LAMP.FLUOR, REFLETOR ALUMINI0 2X16W SOQUETE ANTIVIBRAT. REF.3540 ITAIM OU EQUIV.</t>
  </si>
  <si>
    <t xml:space="preserve">7.12.4.8</t>
  </si>
  <si>
    <t xml:space="preserve">LAMPADA LED TUBULAR BIVOLT 18/20 W, BASE G13 </t>
  </si>
  <si>
    <t xml:space="preserve">7.12.4.9</t>
  </si>
  <si>
    <t xml:space="preserve">LAMPADA LED TUBULAR BIVOLT 9/10 W, BASE G13 </t>
  </si>
  <si>
    <t xml:space="preserve">7.12.4.10</t>
  </si>
  <si>
    <t xml:space="preserve">LÂMPADA LED 10 W BIVOLT BRANCA, FORMATO TRADICIONAL (BASE E27) - FORNECIMENTO E INSTALAÇÃO</t>
  </si>
  <si>
    <t xml:space="preserve">7.12.4.11</t>
  </si>
  <si>
    <t xml:space="preserve">11.45.46</t>
  </si>
  <si>
    <t xml:space="preserve">ARANDELA TIPO TARTARUGA - LUMIFOR OU EQUIVALENTE</t>
  </si>
  <si>
    <t xml:space="preserve">7.13</t>
  </si>
  <si>
    <t xml:space="preserve">SISTEMA DE PROTEÇÃO CONTRA DESCARGAS ATMOSFÉRICAS (SPDA)</t>
  </si>
  <si>
    <t xml:space="preserve">7.13.1</t>
  </si>
  <si>
    <t xml:space="preserve">ED-13938</t>
  </si>
  <si>
    <t xml:space="preserve">CABO DE COBRE NU #16MM2 - 7 FIOSX1,70MM, PARA ELEMENTOS  DE CAPTAÇÃO/ ANEL DE CINTAMENTO/ DESCIDA (SPDA), INCLUSIVE SUPORTE E ISOLADOR</t>
  </si>
  <si>
    <t xml:space="preserve">7.13.2</t>
  </si>
  <si>
    <t xml:space="preserve">ED-13940</t>
  </si>
  <si>
    <t xml:space="preserve">CABO DE COBRE NU #35MM2 - 7 FIOSX2,50MM, PARA ELEMENTOS  DE CAPTAÇÃO/ ANEL DE CINTAMENTO/ DESCIDA (SPDA), INCLUSIVE SUPORTE E ISOLADOR</t>
  </si>
  <si>
    <t xml:space="preserve">7.13.3</t>
  </si>
  <si>
    <t xml:space="preserve">ED-13941</t>
  </si>
  <si>
    <t xml:space="preserve">CABO DE COBRE NU #50MM2 - 7 FIOSX3,00MM, PARA ELEMENTOS  DE CAPTAÇÃO/ ANEL DE CINTAMENTO/ DESCIDA (SPDA), INCLUSIVE SUPORTE E ISOLADOR</t>
  </si>
  <si>
    <t xml:space="preserve">7.13.4</t>
  </si>
  <si>
    <t xml:space="preserve">ED-51019</t>
  </si>
  <si>
    <t xml:space="preserve">BARRA CHATA DE ALUMÍNIO 7/8" X 1/8" X 3M</t>
  </si>
  <si>
    <t xml:space="preserve">UNID</t>
  </si>
  <si>
    <t xml:space="preserve">7.13.5</t>
  </si>
  <si>
    <t xml:space="preserve">ED-51055</t>
  </si>
  <si>
    <t xml:space="preserve">CAIXA DE INSPEÇÃO EM PVC 300X300 MM COM TAPA EM FERRO FUNDIDO</t>
  </si>
  <si>
    <t xml:space="preserve">7.13.6</t>
  </si>
  <si>
    <t xml:space="preserve">ED-49342</t>
  </si>
  <si>
    <t xml:space="preserve">HASTE DE AÇO COBREADA PARA ATERRAMENTO DIÂMETRO 3/4"X 3000 MM,CONFORME PADRÕES TELEBRÁS</t>
  </si>
  <si>
    <t xml:space="preserve">7.13.7</t>
  </si>
  <si>
    <t xml:space="preserve">ED-49308</t>
  </si>
  <si>
    <t xml:space="preserve">ELETRODUTO DE PVC RÍGIDO ROSCÁVEL, DN 20 MM (3/4"), INCLUSIVE CONEXÕES, SUPORTES E FIXAÇÃO</t>
  </si>
  <si>
    <t xml:space="preserve">7.13.8</t>
  </si>
  <si>
    <t xml:space="preserve">CONDULETE DE PVC, TIPO X, PARA ELETRODUTO DE PVC SOLDÁVEL DN 25 MM (3/4''), APARENTE - FORNECIMENTO E INSTALAÇÃO. AF_11/2016</t>
  </si>
  <si>
    <t xml:space="preserve">7.13.9</t>
  </si>
  <si>
    <t xml:space="preserve">ED-51084</t>
  </si>
  <si>
    <t xml:space="preserve">TERMINAL A COMPRESSAO EM COBRE ESTANHADO 1 FURO PARA CABO 16 MM2</t>
  </si>
  <si>
    <t xml:space="preserve">7.13.10</t>
  </si>
  <si>
    <t xml:space="preserve">ED-51086</t>
  </si>
  <si>
    <t xml:space="preserve">TERMINAL A COMPRESSAO EM COBRE ESTANHADO 1 FURO PARA CABO 35 MM2</t>
  </si>
  <si>
    <t xml:space="preserve">7.13.11</t>
  </si>
  <si>
    <t xml:space="preserve">ED-51087</t>
  </si>
  <si>
    <t xml:space="preserve">TERMINAL A COMPRESSAO EM COBRE ESTANHADO 1 FURO PARA CABO 50 MM2</t>
  </si>
  <si>
    <t xml:space="preserve">7.13.12</t>
  </si>
  <si>
    <t xml:space="preserve">ED-51047</t>
  </si>
  <si>
    <t xml:space="preserve">CONECTOR CABO-HASTE EM BRONZE NATURAL PARA DOIS CABOS DE COBRE DE 16-70 MM²</t>
  </si>
  <si>
    <t xml:space="preserve">7.13.13</t>
  </si>
  <si>
    <t xml:space="preserve">ED-51053</t>
  </si>
  <si>
    <t xml:space="preserve">CAIXA DE EQUALIZAÇÃO PARA USO INTERNO COM 9 TERMINAIS 210X210X90MM EM AÇO</t>
  </si>
  <si>
    <t xml:space="preserve">7.13.14</t>
  </si>
  <si>
    <t xml:space="preserve">ED-51054</t>
  </si>
  <si>
    <t xml:space="preserve">CAIXA DE EQUALIZAÇÃO EM POLIPROPILENO 180X145MM COM BARRAMENTO DE COBRE 6MM, 4 TERMINAIS 16MM² E 1 TERMINAL 50MM² OU EQUIVALENTE - BASEADO SETOP (SPDA-CXS-015)</t>
  </si>
  <si>
    <t xml:space="preserve">7.13.15</t>
  </si>
  <si>
    <t xml:space="preserve">11.92.23</t>
  </si>
  <si>
    <t xml:space="preserve">PROTECAO EXTERNA - CONTRA DESCARGA ATMOSFERICA - PARAFUSO FENDA AUTOTARRAXANTE INOX 4,2X32MM</t>
  </si>
  <si>
    <t xml:space="preserve">7.13.16</t>
  </si>
  <si>
    <t xml:space="preserve">ED-51071</t>
  </si>
  <si>
    <t xml:space="preserve">PRESILHA PARA CABO DE COBRE SEÇÃO TRANSVERSAL 35 MM2</t>
  </si>
  <si>
    <t xml:space="preserve">7.13.17</t>
  </si>
  <si>
    <t xml:space="preserve">11.92.43</t>
  </si>
  <si>
    <t xml:space="preserve">PROTECAO EXTERNA - CONTRA DESCARGA ATMOSFERICA - MOLDE PPS 35-2 PARA SOLDA EXOTERMICA</t>
  </si>
  <si>
    <t xml:space="preserve">7.13.18</t>
  </si>
  <si>
    <t xml:space="preserve">11.92.45</t>
  </si>
  <si>
    <t xml:space="preserve">PROTECAO EXTERNA - CONTRA DESCARGA ATMOSFERICA - ALICATE PEQUENO Z-200</t>
  </si>
  <si>
    <t xml:space="preserve">7.14</t>
  </si>
  <si>
    <t xml:space="preserve">SISTEMA DE PREVENÇÃO E COMBATE A INCÊNDIO</t>
  </si>
  <si>
    <t xml:space="preserve">7.14.1</t>
  </si>
  <si>
    <t xml:space="preserve">ED-50193</t>
  </si>
  <si>
    <t xml:space="preserve">EXTINTOR DE INCÊNDIO TIPO PÓ QUÍMICO 2-A:20-B:C, CAPACIDADE 6 KG</t>
  </si>
  <si>
    <t xml:space="preserve">7.14.2</t>
  </si>
  <si>
    <t xml:space="preserve">LUMINÁRIA DE EMERGÊNCIA - FORNECIMENTO E INSTALAÇÃO.</t>
  </si>
  <si>
    <t xml:space="preserve">7.14.3</t>
  </si>
  <si>
    <t xml:space="preserve">ED-50180</t>
  </si>
  <si>
    <t xml:space="preserve">ACIONADOR MANUAL DE ALARME DE INCÊNDIO</t>
  </si>
  <si>
    <t xml:space="preserve">7.14.4</t>
  </si>
  <si>
    <t xml:space="preserve">ED-49525</t>
  </si>
  <si>
    <t xml:space="preserve">AVISADOR SONORO TIPO SIRENE - (BASEADO SETOP ELE-SIR-005)</t>
  </si>
  <si>
    <t xml:space="preserve">7.14.5</t>
  </si>
  <si>
    <t xml:space="preserve">ED-50046</t>
  </si>
  <si>
    <t xml:space="preserve">FORNECIMENTO E ASSENTAMENTO DE TUBO DE AÇO GALVANIZADO COM COSTURA , INCLUSIVE CONEXÕES E SUPORTES, D = 2 1/2"</t>
  </si>
  <si>
    <t xml:space="preserve">7.14.6</t>
  </si>
  <si>
    <t xml:space="preserve">10.90.23</t>
  </si>
  <si>
    <t xml:space="preserve">PREVENÇAO E COMBATE A INCENDIO - ABRIGO PARA HIDRANTE INTERNO 90X60X17 CM</t>
  </si>
  <si>
    <t xml:space="preserve">7.14.7</t>
  </si>
  <si>
    <t xml:space="preserve">ED-50188</t>
  </si>
  <si>
    <t xml:space="preserve">CHAVE PARA CONEXÕES DE ENGATE RÁPIDO, (STORZ), 63 X 38 MM</t>
  </si>
  <si>
    <t xml:space="preserve">7.14.8</t>
  </si>
  <si>
    <t xml:space="preserve">ED-50197</t>
  </si>
  <si>
    <t xml:space="preserve">MANGUEIRA DE FIBRA SINTÉTICA E BORRACHA D = 38 MM, 15 M</t>
  </si>
  <si>
    <t xml:space="preserve">U</t>
  </si>
  <si>
    <t xml:space="preserve">7.14.9</t>
  </si>
  <si>
    <t xml:space="preserve">ED-50186</t>
  </si>
  <si>
    <t xml:space="preserve">CILINDRO DE PRESSÃO OU MOLA PNEUMÁTICA DE DIÂMETRO 150MM, COMPRIMENTO DE 1,20M COM GARRAS PARA FIXAÇÃO NA PAREDE</t>
  </si>
  <si>
    <t xml:space="preserve">7.14.10</t>
  </si>
  <si>
    <t xml:space="preserve">ED-50185</t>
  </si>
  <si>
    <t xml:space="preserve">PRESSOSTATO TELEMECANIQUE, MODELO XML B004 A2S11, COM ESCALA DE 3 A 58 PSI</t>
  </si>
  <si>
    <t xml:space="preserve">7.14.11</t>
  </si>
  <si>
    <t xml:space="preserve">ED-49984</t>
  </si>
  <si>
    <t xml:space="preserve">REGISTRO DE GAVETA, TIPO BRUTO,  ROSCÁVEL 3" (PARA TUBO SOLDÁVEL OU PPR DN 85MM/CPVC DN 89MM), INCLUSIVE VOLANTE PARA ACIONAMENTO</t>
  </si>
  <si>
    <t xml:space="preserve">7.14.12</t>
  </si>
  <si>
    <t xml:space="preserve">ED-49982</t>
  </si>
  <si>
    <t xml:space="preserve">REGISTRO DE GAVETA, TIPO BRUTO,  ROSCÁVEL 2.1/2" (PARA TUBO SOLDÁVEL OU PPR DN 75MM/CPVC DN 73MM), INCLUSIVE VOLANTE PARA ACIONAMENTO</t>
  </si>
  <si>
    <t xml:space="preserve">7.14.13</t>
  </si>
  <si>
    <t xml:space="preserve">JOELHO 90 GRAUS, EM FERRO GALVANIZADO, CONEXÃO ROSQUEADA, DN 25 (1"), INSTALADO EM RAMAIS E SUB-RAMAIS DE GÁS - FORNECIMENTO E INSTALAÇÃO. AF_12/2015</t>
  </si>
  <si>
    <t xml:space="preserve">7.14.14</t>
  </si>
  <si>
    <t xml:space="preserve">NIPLE, EM FERRO GALVANIZADO, CONEXÃO ROSQUEADA, DN 25 (1"), INSTALADO EM RAMAIS E SUB-RAMAIS DE GÁS - FORNECIMENTO E INSTALAÇÃO. AF_12/2015</t>
  </si>
  <si>
    <t xml:space="preserve">7.14.15</t>
  </si>
  <si>
    <t xml:space="preserve">TÊ, EM FERRO GALVANIZADO, CONEXÃO ROSQUEADA, DN 25 (1"), INSTALADO EM REDE DE ALIMENTAÇÃO PARA HIDRANTE - FORNECIMENTO E INSTALAÇÃO. AF_12/2015</t>
  </si>
  <si>
    <t xml:space="preserve">7.14.16</t>
  </si>
  <si>
    <t xml:space="preserve">ED-50208</t>
  </si>
  <si>
    <t xml:space="preserve">REGISTRO/VALVULA GLOBO ANGULAR 45 GRAUS EM LATAO PARA HIDRANTES DE INCÊNDIO PREDIAL DN 2.1/2, COM VOLANTE, CLASSE DE PRESSAO DE ATE 200 PSI - FORNECIMENTO E INSTALACAO</t>
  </si>
  <si>
    <t xml:space="preserve">7.14.17</t>
  </si>
  <si>
    <t xml:space="preserve">ED-50345</t>
  </si>
  <si>
    <t xml:space="preserve">VÁLVULA DE RETENÇÃO DE PÉ COM CRIVO, D = 80 MM (3")</t>
  </si>
  <si>
    <t xml:space="preserve">7.14.18</t>
  </si>
  <si>
    <t xml:space="preserve">UNIÃO, EM FERRO GALVANIZADO, DN 25 (1"), CONEXÃO ROSQUEADA, INSTALADO EM REDE DE ALIMENTAÇÃO PARA HIDRANTE - FORNECIMENTO E INSTALAÇÃO. AF_12/2015</t>
  </si>
  <si>
    <t xml:space="preserve">7.14.19</t>
  </si>
  <si>
    <t xml:space="preserve">MERCADO</t>
  </si>
  <si>
    <t xml:space="preserve">CENTRAL ALARME DE INCÊNDIO INTELBRAS CIC 06L COM BATERIA. </t>
  </si>
  <si>
    <t xml:space="preserve">7.14.20</t>
  </si>
  <si>
    <t xml:space="preserve">ED-50203</t>
  </si>
  <si>
    <t xml:space="preserve">PLACAS INDICATIVAS - ROTA DE FUGA, EXTINTORES, HIDRANTES.</t>
  </si>
  <si>
    <t xml:space="preserve">7.14.21</t>
  </si>
  <si>
    <t xml:space="preserve">ED-50189</t>
  </si>
  <si>
    <t xml:space="preserve">ESGUICHO JATO SIMPLES REQUINTE 13MM (BASEADO SETOP INC-ESG-005)</t>
  </si>
  <si>
    <t xml:space="preserve">7.14.22</t>
  </si>
  <si>
    <t xml:space="preserve">10.90.44</t>
  </si>
  <si>
    <t xml:space="preserve">CONJ. ELETROBOMBA LEVE 1,5CV, 220V, TRIFASICO</t>
  </si>
  <si>
    <t xml:space="preserve">7.14.23</t>
  </si>
  <si>
    <t xml:space="preserve">10.90.35</t>
  </si>
  <si>
    <t xml:space="preserve">MANOMETRO WILLY C/ ESCALA DE LEITURA 0 A 100 PSI</t>
  </si>
  <si>
    <t xml:space="preserve">7.16</t>
  </si>
  <si>
    <t xml:space="preserve">SERVIÇOS DIVERSOS</t>
  </si>
  <si>
    <t xml:space="preserve">7.16.1</t>
  </si>
  <si>
    <t xml:space="preserve">13.55.02</t>
  </si>
  <si>
    <t xml:space="preserve">ALÇAPÃO 80X80CM, CAXILHO CHAPA 18 </t>
  </si>
  <si>
    <t xml:space="preserve">7.16.2</t>
  </si>
  <si>
    <t xml:space="preserve">ED-50869</t>
  </si>
  <si>
    <t xml:space="preserve">QUADRO PARA PINCEL ATÔMICO, EM CHAPA RESINADA (310 X 131 CM), COMPLETO</t>
  </si>
  <si>
    <t xml:space="preserve">7.16.3</t>
  </si>
  <si>
    <t xml:space="preserve">ED-50266</t>
  </si>
  <si>
    <t xml:space="preserve">LIMPEZA GERAL DE OBRA </t>
  </si>
  <si>
    <t xml:space="preserve">QUADRA NOVA COBERTA COM VESTIÁRIO </t>
  </si>
  <si>
    <t xml:space="preserve">8.1</t>
  </si>
  <si>
    <t xml:space="preserve">8.1.1</t>
  </si>
  <si>
    <t xml:space="preserve">ATERRO MANUAL DE VALAS COM SOLO ARGILO-ARENOSO E COMPACTAÇÃO MECANIZADA (entre baldrames)</t>
  </si>
  <si>
    <t xml:space="preserve">8.1.2</t>
  </si>
  <si>
    <t xml:space="preserve">8.1.3</t>
  </si>
  <si>
    <t xml:space="preserve">8.1.4</t>
  </si>
  <si>
    <t xml:space="preserve">8.1.5</t>
  </si>
  <si>
    <t xml:space="preserve">03.15.03</t>
  </si>
  <si>
    <t xml:space="preserve">ATERRO COMPACTADO MANUAL, COM SOQUETE</t>
  </si>
  <si>
    <t xml:space="preserve">CONCRETO ARMADO - ESTACA, CINTAS E  BLOCOS</t>
  </si>
  <si>
    <t xml:space="preserve">8.1.2.1</t>
  </si>
  <si>
    <t xml:space="preserve">ED-49715</t>
  </si>
  <si>
    <t xml:space="preserve">EXECUÇÃO DE ESTACA TIPO HÉLICE CONTÍNUA D = 400 MM, EXCETO CONCRETO</t>
  </si>
  <si>
    <t xml:space="preserve">8.1.2.2</t>
  </si>
  <si>
    <t xml:space="preserve">8.1.2.3</t>
  </si>
  <si>
    <t xml:space="preserve">8.1.2.4</t>
  </si>
  <si>
    <t xml:space="preserve">FORMA E DESFORMA EM TÁBUAS DE PINHO (3X) </t>
  </si>
  <si>
    <t xml:space="preserve">8.1.2.5</t>
  </si>
  <si>
    <t xml:space="preserve">8.1.2.6</t>
  </si>
  <si>
    <t xml:space="preserve">8.1.2.7</t>
  </si>
  <si>
    <t xml:space="preserve">ED-49629</t>
  </si>
  <si>
    <t xml:space="preserve">FORNECIMENTO DE CONCRETO ESTRUTURAL, USINADO, COM FCK 20 MPA, INCLUSIVE LANÇAMENTO, ADENSAMENTO E ACABAMENTO</t>
  </si>
  <si>
    <t xml:space="preserve">8.1.2.8</t>
  </si>
  <si>
    <t xml:space="preserve">ARRASAMENTO MECANICO DE ESTACA DE CONCRETO ARMADO, DIAMETROS DE 41 CM A 60 CM. AF_11/2016</t>
  </si>
  <si>
    <t xml:space="preserve">8.1.2.9</t>
  </si>
  <si>
    <t xml:space="preserve">ED-48216</t>
  </si>
  <si>
    <t xml:space="preserve">ALVENARIA DE BLOCO DE CONCRETO CHEIO SEM ARMAÇÃO, EM CONCRETO COM FCK 15MPA , ESP. 14CM, PARA REVESTIMENTO, INCLUSIVE ARGAMASSA PARA ASSENTAMENTO (DETALHE D - CADERNO SEDS)</t>
  </si>
  <si>
    <t xml:space="preserve">8.2</t>
  </si>
  <si>
    <t xml:space="preserve">ESTRUTURA</t>
  </si>
  <si>
    <t xml:space="preserve">8.2.1</t>
  </si>
  <si>
    <t xml:space="preserve">LAJES, VIGAS E PILARES</t>
  </si>
  <si>
    <t xml:space="preserve">8.2.1.1</t>
  </si>
  <si>
    <t xml:space="preserve">8.2.1.2</t>
  </si>
  <si>
    <t xml:space="preserve">ED-49644</t>
  </si>
  <si>
    <t xml:space="preserve">FORMA E DESFORMA DE COMPENSADO RESINADO ESPESSURA 10 MM, EXCLUSIVE ESCORAMENTO (3X).</t>
  </si>
  <si>
    <t xml:space="preserve">8.2.1.3</t>
  </si>
  <si>
    <t xml:space="preserve">8.2.1.4</t>
  </si>
  <si>
    <t xml:space="preserve">8.2.1.5</t>
  </si>
  <si>
    <t xml:space="preserve">LAJE PRÉ-MOLDADA UNIDIRECIONAL, BIAPOIADA, PARA FORRO, ENCHIMENTO EM CERÂMICA, VIGOTA CONVENCIONAL, ALTURA TOTAL DA LAJE (ENCHIMENTO+CAPA) = (8+3). AF_11/2020</t>
  </si>
  <si>
    <t xml:space="preserve">8.2.3</t>
  </si>
  <si>
    <t xml:space="preserve">CONCRETO ARMADO - ARQUIBANCADAS E BANCOS</t>
  </si>
  <si>
    <t xml:space="preserve">8.2.3.1</t>
  </si>
  <si>
    <t xml:space="preserve">8.2.3.2</t>
  </si>
  <si>
    <t xml:space="preserve">8.2.3.3</t>
  </si>
  <si>
    <t xml:space="preserve">8.2.4</t>
  </si>
  <si>
    <t xml:space="preserve">CONCRETO ARMADO - LAJE DE PISO PARA QUADRA</t>
  </si>
  <si>
    <t xml:space="preserve">8.2.4.1</t>
  </si>
  <si>
    <t xml:space="preserve">8.2.4.2</t>
  </si>
  <si>
    <t xml:space="preserve">LASTRO DE BRITA 2 OU 3 APILOADO MANUALMENTE.</t>
  </si>
  <si>
    <t xml:space="preserve">8.2.4.3</t>
  </si>
  <si>
    <t xml:space="preserve">ARMACAO EM TELA DE ACO SOLDADA NERVURADA Q-92, ACO CA-60, 4,2MM, MALHA 15X15CM.</t>
  </si>
  <si>
    <t xml:space="preserve">8.2.4.4</t>
  </si>
  <si>
    <t xml:space="preserve">8.3</t>
  </si>
  <si>
    <t xml:space="preserve">8.3.1</t>
  </si>
  <si>
    <t xml:space="preserve">ED-13852</t>
  </si>
  <si>
    <t xml:space="preserve">COBERTURA EM TELHA METÁLICA GALVANIZADA ONDULADA, TIPO SIMPLES, ESP. 0,50MM, ACABAMENTO NATURAL, INCLUSIVE ACESSÓRIOS PARA FIXAÇÃO, FORNECIMENTO E INSTALAÇÃO</t>
  </si>
  <si>
    <t xml:space="preserve">8.3.2</t>
  </si>
  <si>
    <t xml:space="preserve">ED-49672</t>
  </si>
  <si>
    <t xml:space="preserve">ESTRUTURA DE AÇO PARA COBERTURA EM ARCO , ESPAÇAMENTO ENTRE ARCOS 6 M, VÃO 25M </t>
  </si>
  <si>
    <t xml:space="preserve">8.4</t>
  </si>
  <si>
    <t xml:space="preserve">8.4.1</t>
  </si>
  <si>
    <t xml:space="preserve">8.4.2</t>
  </si>
  <si>
    <t xml:space="preserve">FORNECIMENTO/INSTALACAO LONA PLASTICA PRETA, PARA IMPERMEABILIZACAO, ESPESSURA 150 MICRAS. </t>
  </si>
  <si>
    <t xml:space="preserve">8.4.3</t>
  </si>
  <si>
    <t xml:space="preserve">ED-50168</t>
  </si>
  <si>
    <t xml:space="preserve">IMPERMEABILIZAÇÃO COM MANTA ASFÁLTICA PRÉ-FABRICADA, E = 4 MM - PARA PISO CERÂMICO</t>
  </si>
  <si>
    <t xml:space="preserve">8.5</t>
  </si>
  <si>
    <t xml:space="preserve">ALVENARIA, DIVSÓRIAS E BANCADAS</t>
  </si>
  <si>
    <t xml:space="preserve">8.5.1</t>
  </si>
  <si>
    <t xml:space="preserve">ELEMENTO VAZADO</t>
  </si>
  <si>
    <t xml:space="preserve">8.5.1.1</t>
  </si>
  <si>
    <t xml:space="preserve">07.03.11</t>
  </si>
  <si>
    <t xml:space="preserve">COBOGO DE CONCRETO (ELEMENTO VAZADO), 7X50X50CM, ASSENTADO COM ARGAMASSA TRACO 1:4 (CIMENTO E AREIA).</t>
  </si>
  <si>
    <t xml:space="preserve">8.5.2</t>
  </si>
  <si>
    <t xml:space="preserve">ALVENARIA DE VEDAÇÃO</t>
  </si>
  <si>
    <t xml:space="preserve">8.5.2.1</t>
  </si>
  <si>
    <t xml:space="preserve">8.5.2.2</t>
  </si>
  <si>
    <t xml:space="preserve">8.5.2.3</t>
  </si>
  <si>
    <t xml:space="preserve">8.5.3</t>
  </si>
  <si>
    <t xml:space="preserve">ALVENARIA EM ARQUIBANCADAS</t>
  </si>
  <si>
    <t xml:space="preserve">8.5.3.1</t>
  </si>
  <si>
    <t xml:space="preserve">ED-48233</t>
  </si>
  <si>
    <t xml:space="preserve">ALVENARIA DE TIJOLO CERÂMICO FURADO E = 20 CM, A REVESTIR</t>
  </si>
  <si>
    <t xml:space="preserve">8.5.3.2</t>
  </si>
  <si>
    <t xml:space="preserve">8.5.3.3</t>
  </si>
  <si>
    <t xml:space="preserve">8.5.3.4</t>
  </si>
  <si>
    <t xml:space="preserve">8.5.3.5</t>
  </si>
  <si>
    <t xml:space="preserve">PISO CIMENTADO, TRAÇO 1:3 (CIMENTO E AREIA), ACABAMENTO LISO, ESPESSURA 2,0 CM, PREPARO MECÂNICO DA ARGAMASSA. AF_09/2020</t>
  </si>
  <si>
    <t xml:space="preserve">8.5.3.6</t>
  </si>
  <si>
    <t xml:space="preserve">ED-50566</t>
  </si>
  <si>
    <t xml:space="preserve">CONTRAPISO DESEMPENADO COM ARGAMASSA, TRAÇO 1:3 (CIMENTO E AREIA), ESP. 20MM</t>
  </si>
  <si>
    <t xml:space="preserve">8.5.3.7</t>
  </si>
  <si>
    <t xml:space="preserve">ED-50461</t>
  </si>
  <si>
    <t xml:space="preserve">PINTURA ACRÍLICA PARA PISO EM QUADRAS ESPORTIVA, DUAS (2) DEMÃOS</t>
  </si>
  <si>
    <t xml:space="preserve">8.5.4</t>
  </si>
  <si>
    <t xml:space="preserve">BANCADA</t>
  </si>
  <si>
    <t xml:space="preserve">8.5.4.1</t>
  </si>
  <si>
    <t xml:space="preserve">ED-48344</t>
  </si>
  <si>
    <t xml:space="preserve">BANCADA EM GRANITO CINZA ANDORINHA E = 3 CM, APOIADA EM ALVENARIA</t>
  </si>
  <si>
    <t xml:space="preserve">8.6</t>
  </si>
  <si>
    <t xml:space="preserve">8.6.1</t>
  </si>
  <si>
    <t xml:space="preserve">PAVIMENTAÇÃO INTERNA</t>
  </si>
  <si>
    <t xml:space="preserve">8.6.1.1</t>
  </si>
  <si>
    <t xml:space="preserve">CONTRAPISO EM ARGAMASSA TRAÇO 1:4 (CIMENTO E AREIA), PREPARO MECÂNICO COM BETONEIRA 400 L, APLICADO EM ÁREAS SECAS SOBRE LAJE, ADERIDO, ESPESSURA 3CM. </t>
  </si>
  <si>
    <t xml:space="preserve">8.6.1.2</t>
  </si>
  <si>
    <t xml:space="preserve">ED-50578</t>
  </si>
  <si>
    <t xml:space="preserve">PISO INDUSTRIAL DE ALTA RESISTENCIA, ESPESSURA 8MM, INCLUSO JUNTAS DE DILATACAO PLASTICAS E POLIMENTO MECANIZADO </t>
  </si>
  <si>
    <t xml:space="preserve">8.6.1.3</t>
  </si>
  <si>
    <t xml:space="preserve">ED-50576</t>
  </si>
  <si>
    <t xml:space="preserve">REVESTIMENTO COM GRANITO, CINZA ANDORINHA, APLICADO EM PISO, ESP. 2CM, DIMENSÃO DA PEÇA ATÉ 1600 CM2, ASSENTAMENTO COM ARGAMASSA INDUSTRIALIZADA, INCLUSIVE REJUNTAMENTO</t>
  </si>
  <si>
    <t xml:space="preserve">8.6.1.4</t>
  </si>
  <si>
    <t xml:space="preserve">PISO PODOTÁTIL, DIRECIONAL OU ALERTA, ASSENTADO SOBRE ARGAMASSA. AF_05/2020</t>
  </si>
  <si>
    <t xml:space="preserve">8.6.1.5</t>
  </si>
  <si>
    <t xml:space="preserve">ED-50542</t>
  </si>
  <si>
    <t xml:space="preserve">REVESTIMENTO COM CERÂMICA APLICADO EM PISO, ACABAMENTO ESMALTADO, AMBIENTE INTERNO, PADRÃO EXTRA, DIMENSÃO DA PEÇA ATÉ 2025 CM2, PEI V, ASSENTAMENTO COM ARGAMASSA INDUSTRIALIZADA, INCLUSIVE REJUNTAMENTO.</t>
  </si>
  <si>
    <t xml:space="preserve">8.6.1.6</t>
  </si>
  <si>
    <t xml:space="preserve">8.6.2</t>
  </si>
  <si>
    <t xml:space="preserve">PAVIMENTAÇÃO EXTERNA</t>
  </si>
  <si>
    <t xml:space="preserve">8.6.2.1</t>
  </si>
  <si>
    <t xml:space="preserve">PASSEIOS DE CONCRETO E = 8 CM, FCK = 15 MPA, JUNTA SECA</t>
  </si>
  <si>
    <t xml:space="preserve">8.6.2.2</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8.6.2.3</t>
  </si>
  <si>
    <t xml:space="preserve">ED-50561</t>
  </si>
  <si>
    <t xml:space="preserve">PISO CIMENTADO NATADO COM ARGAMASSA, TRAÇO 1:3 (CIMENTO E AREIA), ESP. 30MM, ACABAMENTO QUEIMADO, MODULAÇÃO DE 60X60CM, INCLUSIVE JUNTA PLÁSTICA </t>
  </si>
  <si>
    <t xml:space="preserve">8.6.2.4</t>
  </si>
  <si>
    <t xml:space="preserve">15.22.11</t>
  </si>
  <si>
    <t xml:space="preserve">PISO DE LADRILHO HIDRAULICO 20 X 20 CM, TATIL EM COR AMARELA/VERMELHA </t>
  </si>
  <si>
    <t xml:space="preserve">8.7</t>
  </si>
  <si>
    <t xml:space="preserve">8.7.1</t>
  </si>
  <si>
    <t xml:space="preserve">PORTAS DE MADEIRA</t>
  </si>
  <si>
    <t xml:space="preserve">8.7.1.1</t>
  </si>
  <si>
    <t xml:space="preserve">KIT DE PORTA DE MADEIRA PARA PINTURA, SEMI-OCA (LEVE OU MÉDIA), PADRÃO MÉDIO, 80X210CM, ESPESSURA DE 3,5CM, ITENS INCLUSOS: DOBRADIÇAS, MONTAGEM E INSTALAÇÃO DO BATENTE, FECHADURA COM EXECUÇÃO DO FURO - FORNECIMENTO E INSTALAÇÃO - PM1. </t>
  </si>
  <si>
    <t xml:space="preserve">8.7.1.2</t>
  </si>
  <si>
    <t xml:space="preserve">KIT DE PORTA DE MADEIRA PARA PINTURA, SEMI-OCA (LEVE OU MÉDIA), PADRÃO MÉDIO, 90X210CM, ESPESSURA DE 3,5CM, ITENS INCLUSOS: DOBRADIÇAS, MONTAGEM E INSTALAÇÃO DO BATENTE, FECHADURA COM EXECUÇÃO DO FURO - FORNECIMENTO E INSTALAÇÃO - PM2.</t>
  </si>
  <si>
    <t xml:space="preserve">8.7.1.3</t>
  </si>
  <si>
    <t xml:space="preserve">ED-49599</t>
  </si>
  <si>
    <t xml:space="preserve">PORTA EM MADEIRA DE LEI REVESTIDA EM LAMINADO MELAMÍNICO, COM MARCO EM ALUMÍNIO ANODIZADO NATURAL, TARJETA LIVRE/OCUPADO E DOBRADIÇAS - 60 X 170 CM - PM3</t>
  </si>
  <si>
    <t xml:space="preserve">8.7.1.4</t>
  </si>
  <si>
    <t xml:space="preserve">PORTA EM MADEIRA DE LEI REVESTIDA EM LAMINADO MELAMÍNICO, COM MARCO EM ALUMÍNIO ANODIZADO NATURAL, TARJETA LIVRE/OCUPADO E DOBRADIÇAS - 90 X 170 CM - PM4</t>
  </si>
  <si>
    <t xml:space="preserve">8.7.2</t>
  </si>
  <si>
    <t xml:space="preserve">FERRAGENS E ACESSÓRIOS</t>
  </si>
  <si>
    <t xml:space="preserve">8.7.2.1</t>
  </si>
  <si>
    <t xml:space="preserve">13.40.65</t>
  </si>
  <si>
    <t xml:space="preserve">BARRA APOIO DEFICIENTE TUBO METAL.CROMADO D=1 1/2"</t>
  </si>
  <si>
    <t xml:space="preserve">8.7.3</t>
  </si>
  <si>
    <t xml:space="preserve">JANELAS DE ALUMÍNIO</t>
  </si>
  <si>
    <t xml:space="preserve">8.7.3.1</t>
  </si>
  <si>
    <t xml:space="preserve">ED-50954</t>
  </si>
  <si>
    <t xml:space="preserve">FORNECIMENTO E ASSENTAMENTO DE JANELA BASCULANTE DE FERRO - JA-1</t>
  </si>
  <si>
    <t xml:space="preserve">8.7.4</t>
  </si>
  <si>
    <t xml:space="preserve">SERRALHERIA</t>
  </si>
  <si>
    <t xml:space="preserve">8.7.4.1</t>
  </si>
  <si>
    <t xml:space="preserve">GUARDA-CORPO DE AÇO GALVANIZADO DE 1,10M DE ALTURA, MONTANTES TUBULARES DE 1.1/2 ESPAÇADOS DE 1,20M, TRAVESSA SUPERIOR DE 2, GRADIL FORMADO POR BARRAS CHATAS EM FERRO DE 32X4,8MM, FIXADO COM CHUMBADOR MECÂNICO. AF_04/2019_P</t>
  </si>
  <si>
    <t xml:space="preserve">8.7.4.2</t>
  </si>
  <si>
    <t xml:space="preserve">ALAMBRADO PARA QUADRA POLIESPORTIVA, ESTRUTURADO POR TUBOS DE ACO GALVANIZADO, (MONTANTES COM DIAMETRO 2", TRAVESSAS E ESCORAS COM DIÂMETRO 1 ¼), COM TELA DE ARAME GALVANIZADO, FIO 12 BWG E MALHA</t>
  </si>
  <si>
    <t xml:space="preserve">8.7.4.3</t>
  </si>
  <si>
    <t xml:space="preserve">ED-50937</t>
  </si>
  <si>
    <t xml:space="preserve">CORRIMÃO DUPLO EM TUBO GALVANIZADO DIN 2440, D = 1 1/2" - FIXADO EM ALVENARIA</t>
  </si>
  <si>
    <t xml:space="preserve">8.7.4.4</t>
  </si>
  <si>
    <t xml:space="preserve">ED-50935</t>
  </si>
  <si>
    <t xml:space="preserve">CORRIMÃO SIMPLES EM TUBO GALVANIZADO DIN 2440, D = 1 1/2" - FIXADO EM ALVENARIA</t>
  </si>
  <si>
    <t xml:space="preserve">8.7.4.5</t>
  </si>
  <si>
    <t xml:space="preserve">ED-50987</t>
  </si>
  <si>
    <t xml:space="preserve">PORTÃO EM TUBO GALVANIZADO 1 1/2" COM TELA FIO 12 # 1/2" E CADEADO</t>
  </si>
  <si>
    <t xml:space="preserve">8.7.4.6</t>
  </si>
  <si>
    <t xml:space="preserve">FORNECIMENTO E ASSENTAMENTO DE PORTA EM ALUMÍNIO, TIPO VENEZIANA, DE ABRIR, ACABAMENTO ANODIZADO NATURAL, INCLUSIVE FECHADURA E MARCO</t>
  </si>
  <si>
    <t xml:space="preserve">8.8</t>
  </si>
  <si>
    <t xml:space="preserve">8.8.1</t>
  </si>
  <si>
    <t xml:space="preserve">CHAPISCO COM ARGAMASSA 1:3 CIMENTO E AREIA, A PENEIRA</t>
  </si>
  <si>
    <t xml:space="preserve">8.8.2</t>
  </si>
  <si>
    <t xml:space="preserve">8.8.3</t>
  </si>
  <si>
    <t xml:space="preserve">ED-50667</t>
  </si>
  <si>
    <t xml:space="preserve">CHAPIM METÁLICO, COM PINGADEIRA, CHAPA GALVANIZADA Nº 24, DESENVOLVIMENTO = 35 CM</t>
  </si>
  <si>
    <t xml:space="preserve">8.8.4</t>
  </si>
  <si>
    <t xml:space="preserve">ED-50721</t>
  </si>
  <si>
    <t xml:space="preserve">CANTONEIRA DE ALUMÍNIO PARA ACABAMENTO DE QUINAS</t>
  </si>
  <si>
    <t xml:space="preserve">8.8.5</t>
  </si>
  <si>
    <t xml:space="preserve">EMBOÇO COM ARGAMASSA 1:6 CIMENTO E AREIA</t>
  </si>
  <si>
    <t xml:space="preserve">8.8.6</t>
  </si>
  <si>
    <t xml:space="preserve">REVESTIMENTO CERÂMICO PARA PAREDES INTERNAS COM PLACAS TIPO ESMALTADA EXTRA DE DIMENSÕES 33X45 CM APLICADAS EM AMBIENTES DE ÁREA MAIOR QUE 5 M² NA ALTURA INTEIRA DAS PAREDES.</t>
  </si>
  <si>
    <t xml:space="preserve">8.8.7</t>
  </si>
  <si>
    <t xml:space="preserve">ED-50722</t>
  </si>
  <si>
    <t xml:space="preserve">CERÂMICA ESMALTADA 10 X 10 CM PEI IV, ASSENTADA COM ARGAMASSA PRÉ-FABRICADA, INCLUSIVE REJUNTAMENTO</t>
  </si>
  <si>
    <t xml:space="preserve">8.9</t>
  </si>
  <si>
    <t xml:space="preserve">8.9.1</t>
  </si>
  <si>
    <t xml:space="preserve">EMASSAMENTO DE PAREDES COM 2 DEMÃO DE MASSA ACRÍLICA</t>
  </si>
  <si>
    <t xml:space="preserve">8.9.2</t>
  </si>
  <si>
    <t xml:space="preserve">APLICAÇÃO MANUAL DE PINTURA COM TINTA LÁTEX ACRÍLICA EM PAREDES, DUAS DEMÃOS. </t>
  </si>
  <si>
    <t xml:space="preserve">8.9.3</t>
  </si>
  <si>
    <t xml:space="preserve">8.9.4</t>
  </si>
  <si>
    <t xml:space="preserve">PINTURA DE PISO COM TINTA EPÓXI, APLICAÇÃO MANUAL, 2 DEMÃOS, INCLUSO PRIMER EPÓXI. AF_05/2021</t>
  </si>
  <si>
    <t xml:space="preserve">8.9.5</t>
  </si>
  <si>
    <t xml:space="preserve">PINTURA DE DEMARCAÇÃO DE QUADRA POLIESPORTIVA COM TINTA EPÓXI, E = 5 CM, APLICAÇÃO MANUAL. AF_05/2021</t>
  </si>
  <si>
    <t xml:space="preserve">8.9.6</t>
  </si>
  <si>
    <t xml:space="preserve">PINTURA COM TINTA ALQUÍDICA DE FUNDO E ACABAMENTO (ESMALTE SINTÉTICO GRAFITE) PULVERIZADA SOBRE SUPERFÍCIES METÁLICAS (EXCETO PERFIL) EXECUTADO EM OBRA (POR DEMÃO). AF_01/2020_P</t>
  </si>
  <si>
    <t xml:space="preserve">8.9.7</t>
  </si>
  <si>
    <t xml:space="preserve">ED-50517</t>
  </si>
  <si>
    <t xml:space="preserve">PINTURA A BASE DE RESINA DE SILICONE EM CONCRETO OU ALVENARIA APARENTE, DUAS (2) DEMÃOS</t>
  </si>
  <si>
    <t xml:space="preserve">8.9.8</t>
  </si>
  <si>
    <t xml:space="preserve">PINTURA ESMALTE SINTETICO ACETINADO E FUNDO ANTIOXIDANTE EM ESQUAD.METALICA - CORES CF. PADRÃO PMLS </t>
  </si>
  <si>
    <t xml:space="preserve">8.10</t>
  </si>
  <si>
    <t xml:space="preserve">8.10.1</t>
  </si>
  <si>
    <t xml:space="preserve">16.06.05</t>
  </si>
  <si>
    <t xml:space="preserve">VIDRO CANELADO INCOLOR, E= 4MM, COLOCADO</t>
  </si>
  <si>
    <t xml:space="preserve">8.10.2</t>
  </si>
  <si>
    <t xml:space="preserve">ESPELHO CRISTAL ESPESSURA 4MM, COLOCADO COM PARAFUSO FINESON</t>
  </si>
  <si>
    <t xml:space="preserve">8.11</t>
  </si>
  <si>
    <t xml:space="preserve">8.11.1</t>
  </si>
  <si>
    <t xml:space="preserve">ÁGUA FRIA</t>
  </si>
  <si>
    <t xml:space="preserve">8.11.1.1</t>
  </si>
  <si>
    <t xml:space="preserve">TUBO PVC SOLDÁVEL Ø 20mm, FORNECIMENTO E INSTALAÇÃO</t>
  </si>
  <si>
    <t xml:space="preserve">8.11.1.2</t>
  </si>
  <si>
    <t xml:space="preserve">TUBO PVC SOLDÁVEL Ø 25mm, FORNECIMENTO E INSTALAÇÃO</t>
  </si>
  <si>
    <t xml:space="preserve">8.11.1.3</t>
  </si>
  <si>
    <t xml:space="preserve">TUBO PVC SOLDÁVEL Ø 32mm,FORNECIMENTO E INSTALAÇÃO</t>
  </si>
  <si>
    <t xml:space="preserve">8.11.1.4</t>
  </si>
  <si>
    <t xml:space="preserve">TUBO PVC SOLDÁVEL Ø 40mm, FORNECIMENTO E INSTALAÇÃO</t>
  </si>
  <si>
    <t xml:space="preserve">8.11.1.5</t>
  </si>
  <si>
    <t xml:space="preserve">TUBO PVC SOLDÁVEL Ø 50mm, FORNECIMENTO E INSTALAÇÃO</t>
  </si>
  <si>
    <t xml:space="preserve">8.11.1.6</t>
  </si>
  <si>
    <t xml:space="preserve">JOELHO PVC 90º SOLDÁVEL Ø 25mm, FORNECIMENTO E INSTALAÇÃO</t>
  </si>
  <si>
    <t xml:space="preserve">8.11.1.7</t>
  </si>
  <si>
    <t xml:space="preserve">JOELHO PVC 90º SOLDÁVEL Ø 32mm, FORNECIMENTO E INSTALAÇÃO</t>
  </si>
  <si>
    <t xml:space="preserve">8.11.1.8</t>
  </si>
  <si>
    <t xml:space="preserve">JOELHO 90 GRAUS, PVC, SOLDÁVEL, DN 50MM, INSTALADO EM PRUMADA DE ÁGUA - FORNECIMENTO E INSTALAÇÃO.</t>
  </si>
  <si>
    <t xml:space="preserve">8.11.1.9</t>
  </si>
  <si>
    <t xml:space="preserve">JOELHO PVC 40 x 90° SOLDAVEL</t>
  </si>
  <si>
    <t xml:space="preserve">8.11.1.10</t>
  </si>
  <si>
    <t xml:space="preserve">ADAPTADOR SOLDA/ROSCA 40 MM X 1.1/4"</t>
  </si>
  <si>
    <t xml:space="preserve">8.11.1.11</t>
  </si>
  <si>
    <t xml:space="preserve">JOELHO PVC 32 X 90° SOLDAVEL COM REDUÇÃO PARA 25 MM</t>
  </si>
  <si>
    <t xml:space="preserve">8.11.1.12</t>
  </si>
  <si>
    <t xml:space="preserve">JOELHO 90 GRAUS COM BUCHA DE LATÃO, PVC, SOLDÁVEL, DN 25MM, X 1/2 INSTALADO EM RAMAL OU SUB-RAMAL DE ÁGUA - FORNECIMENTO E INSTALAÇÃO.</t>
  </si>
  <si>
    <t xml:space="preserve">8.11.1.13</t>
  </si>
  <si>
    <t xml:space="preserve">TÊ DE REDUÇÃO, PVC, SOLDÁVEL, DN 32MM X 25MM, INSTALADO EM PRUMADA DE ÁGUA - FORNECIMENTO E INSTALAÇÃO.</t>
  </si>
  <si>
    <t xml:space="preserve">8.11.1.14</t>
  </si>
  <si>
    <t xml:space="preserve">TÊ DE REDUÇÃO, PVC, SOLDÁVEL, DN 50MM X 40MM, INSTALADO EM PRUMADA DE ÁGUA - FORNECIMENTO E INSTALAÇÃO.</t>
  </si>
  <si>
    <t xml:space="preserve">8.11.1.15</t>
  </si>
  <si>
    <t xml:space="preserve">LUVA SOLDÁVEL E COM ROSCA, PVC, SOLDÁVEL, DN 25MM X 3/4, INSTALADO EM PRUMADA DE ÁGUA - FORNECIMENTO E INSTALAÇÃO.</t>
  </si>
  <si>
    <t xml:space="preserve">8.11.1.16</t>
  </si>
  <si>
    <t xml:space="preserve">LUVA, PVC, SOLDÁVEL, DN 32MM, INSTALADO EM RAMAL OU SUB-RAMAL DE ÁGUA - FORNECIMENTO E INSTALAÇÃO.</t>
  </si>
  <si>
    <t xml:space="preserve">8.11.1.17</t>
  </si>
  <si>
    <t xml:space="preserve">LUVA DE REDUÇÃO, PVC, SOLDÁVEL, DN 40MM X 32MM, INSTALADO EM RAMAL DE DISTRIBUIÇÃO DE ÁGUA - FORNECIMENTO E INSTALAÇÃO.</t>
  </si>
  <si>
    <t xml:space="preserve">8.11.1.18</t>
  </si>
  <si>
    <t xml:space="preserve">LUVA DE REDUCAO, PVC, SOLDAVEL, 50 X 25 MM, PARA AGUA FRIA PREDIAL</t>
  </si>
  <si>
    <t xml:space="preserve">8.11.1.19</t>
  </si>
  <si>
    <t xml:space="preserve">BUCHA REDUÇÃO SOLDÁVEL 50 X 40 MM</t>
  </si>
  <si>
    <t xml:space="preserve">8.11.1.20</t>
  </si>
  <si>
    <t xml:space="preserve">BUCHA REDUÇÃO SOLDÁVEL 40 X 25 MM</t>
  </si>
  <si>
    <t xml:space="preserve">8.11.1.21</t>
  </si>
  <si>
    <t xml:space="preserve">UNIÃO, PVC, SOLDÁVEL, DN 20MM, INSTALADO EM RAMAL OU SUB-RAMAL DE ÁGUA - FORNECIMENTO E INSTALAÇÃO.</t>
  </si>
  <si>
    <t xml:space="preserve">8.11.1.22</t>
  </si>
  <si>
    <t xml:space="preserve">UNIÃO, PVC, SOLDÁVEL, DN 50MM, INSTALADO EM PRUMADA DE ÁGUA - FORNECIMENTO E INSTALAÇÃO.</t>
  </si>
  <si>
    <t xml:space="preserve">8.11.2</t>
  </si>
  <si>
    <t xml:space="preserve">CONEXÕES, REGISTROS, CAIXAS </t>
  </si>
  <si>
    <t xml:space="preserve">8.11.2.1</t>
  </si>
  <si>
    <t xml:space="preserve">REGISTRO DE GAVETA BRUTO, LATÃO, ROSCÁVEL, 3/4", FORNECIDO E INSTALADO EM RAMAL DE ÁGUA.</t>
  </si>
  <si>
    <t xml:space="preserve">8.11.2.2</t>
  </si>
  <si>
    <t xml:space="preserve">8.11.2.3</t>
  </si>
  <si>
    <t xml:space="preserve">REGISTRO DE GAVETA BRUTO, LATÃO, ROSCÁVEL, 1 1/2, COM ACABAMENTO E CANOPLA CROMADOS, INSTALADO EM RESERVAÇÃO DE ÁGUA DE EDIFICAÇÃO QUE POSSUA RESERVATÓRIO DE FIBRA/FIBROCIMENTO FORNECIMENTO E INSTALAÇÃO.</t>
  </si>
  <si>
    <t xml:space="preserve">8.11.2.4</t>
  </si>
  <si>
    <t xml:space="preserve">ED-49994</t>
  </si>
  <si>
    <t xml:space="preserve">REGISTRO DE GAVETA COM CANOPLA D = 32 MM (1 1/4") - PADRÃO POPULAR</t>
  </si>
  <si>
    <t xml:space="preserve">8.11.2.5</t>
  </si>
  <si>
    <t xml:space="preserve">ED-49992</t>
  </si>
  <si>
    <t xml:space="preserve">REGISTRO DE GAVETA COM CANOPLA D = 25 MM (1") - PADRÃO POPULAR</t>
  </si>
  <si>
    <t xml:space="preserve">8.11.2.6</t>
  </si>
  <si>
    <t xml:space="preserve">REGISTRO DE GAVETA BRUTO, LATÃO, ROSCÁVEL, 3/4", COM ACABAMENTO E CANOPLA CROMADOS. FORNECIDO E INSTALADO EM RAMAL DE ÁGUA.</t>
  </si>
  <si>
    <t xml:space="preserve">8.11.2.7</t>
  </si>
  <si>
    <t xml:space="preserve">8.11.2.8</t>
  </si>
  <si>
    <t xml:space="preserve">ADAPTADOR CURTO COM BOLSA E ROSCA PARA REGISTRO, PVC, SOLDÁVEL, DN 25MM X 3/4, INSTALADO EM PRUMADA DE ÁGUA</t>
  </si>
  <si>
    <t xml:space="preserve">8.11.2.9</t>
  </si>
  <si>
    <t xml:space="preserve">ADAPTADOR CURTO COM BOLSA E ROSCA PARA REGISTRO, PVC, SOLDÁVEL, DN 32MM X 1, INSTALADO EM PRUMADA DE ÁGUA</t>
  </si>
  <si>
    <t xml:space="preserve">8.11.2.10</t>
  </si>
  <si>
    <t xml:space="preserve">ADAPTADOR CURTO COM BOLSA E ROSCA PARA REGISTRO, PVC, SOLDÁVEL, DN 40MM X 1.1/2, INSTALADO EM PRUMADA DE ÁGUA - FORNECIMENTO E INSTALAÇÃO</t>
  </si>
  <si>
    <t xml:space="preserve">8.11.2.11</t>
  </si>
  <si>
    <t xml:space="preserve">ADAPTADOR CURTO COM BOLSA E ROSCA PARA REGISTRO, PVC, SOLDÁVEL, DN 50MM X 1.1/2, INSTALADO EM PRUMADA DE ÁGUA - FORNECIMENTO E INSTALAÇÃO.</t>
  </si>
  <si>
    <t xml:space="preserve">8.11.2.12</t>
  </si>
  <si>
    <t xml:space="preserve">ENGATE FLEXÍVEL EM PLÁSTICO BRANCO, 1/2" X 30CM - FORNECIMENTO E INSTALAÇÃO.</t>
  </si>
  <si>
    <t xml:space="preserve">8.11.2.13</t>
  </si>
  <si>
    <t xml:space="preserve">ADAPTADOR COM FLANGE E ANEL DE VEDAÇÃO, PVC, SOLDÁVEL, DN 25 MM X 3/4, INSTALADO EM RESERVAÇÃO DE ÁGUA DE EDIFICAÇÃO QUE POSSUA RESERVATÓRIO DE FIBRA/FIBROCIMENTO FORNECIMENTO E INSTALAÇÃO.</t>
  </si>
  <si>
    <t xml:space="preserve">8.11.2.14</t>
  </si>
  <si>
    <t xml:space="preserve">ADAPTADOR COM FLANGE E ANEL DE VEDAÇÃO, PVC, SOLDÁVEL, DN 50 MM X 1 1/2, INSTALADO EM RESERVAÇÃO DE ÁGUA DE EDIFICAÇÃO QUE POSSUA RESERVATÓRIO DE FIBRA/FIBROCIMENTO FORNECIMENTO E INSTALAÇÃO.</t>
  </si>
  <si>
    <t xml:space="preserve">8.11.2.15</t>
  </si>
  <si>
    <t xml:space="preserve">8.11.3</t>
  </si>
  <si>
    <t xml:space="preserve">LOUÇAS, METAIS E ACESSÓRIOS</t>
  </si>
  <si>
    <t xml:space="preserve">8.11.3.1</t>
  </si>
  <si>
    <t xml:space="preserve">8.11.3.2</t>
  </si>
  <si>
    <t xml:space="preserve">8.11.3.3</t>
  </si>
  <si>
    <t xml:space="preserve">ED-50280</t>
  </si>
  <si>
    <t xml:space="preserve">CUBA DE LOUÇA BRANCA DE SOBREPOR, OVAL, INCLUSIVE VÁLVULA, SIFÃO E LIGAÇÕES CROMADAS</t>
  </si>
  <si>
    <t xml:space="preserve">8.11.3.4</t>
  </si>
  <si>
    <t xml:space="preserve">ED-50316</t>
  </si>
  <si>
    <t xml:space="preserve">DUCHA HIGIÊNICA COM REGISTRO PARA CONTROLE DE FLUXO DE ÁGUA 1/2"</t>
  </si>
  <si>
    <t xml:space="preserve">8.11.3.5</t>
  </si>
  <si>
    <t xml:space="preserve">TORNEIRA CROMADA DE MESA, 1/2" OU 3/4", PARA LAVATÓRIO, PADRÃO POPULAR- FORNECIMENTO E INSTALAÇÃO.</t>
  </si>
  <si>
    <t xml:space="preserve">8.11.3.6</t>
  </si>
  <si>
    <t xml:space="preserve">TORNEIRA CROMADA 1/2" OU 3/4" PARA TANQUE, PADRÃO MÉDIO - FORNECIMENTO E INSTALAÇÃO.</t>
  </si>
  <si>
    <t xml:space="preserve">8.11.3.7</t>
  </si>
  <si>
    <t xml:space="preserve">8.11.3.8</t>
  </si>
  <si>
    <t xml:space="preserve">PAPELEIRA DE PAREDE EM METAL CROMADO SEM TAMPA, INCLUSO FIXAÇÃO. </t>
  </si>
  <si>
    <t xml:space="preserve">8.11.3.9</t>
  </si>
  <si>
    <t xml:space="preserve">8.11.3.10</t>
  </si>
  <si>
    <t xml:space="preserve">8.11.3.11</t>
  </si>
  <si>
    <t xml:space="preserve">ASSENTO BRANCO PARA VASO</t>
  </si>
  <si>
    <t xml:space="preserve">8.11.3.12</t>
  </si>
  <si>
    <t xml:space="preserve">ED-48158</t>
  </si>
  <si>
    <t xml:space="preserve">BANCO ARTICULADO PARA CHUVEIRO DE P.N.E.</t>
  </si>
  <si>
    <t xml:space="preserve">8.11.3.13</t>
  </si>
  <si>
    <t xml:space="preserve">10.47.08</t>
  </si>
  <si>
    <t xml:space="preserve">BEBEDOURO CONJUGADO INOX H= 1,00M/1,12M ATENDE 40P</t>
  </si>
  <si>
    <t xml:space="preserve">8.11.4</t>
  </si>
  <si>
    <t xml:space="preserve">8.11.4.1</t>
  </si>
  <si>
    <t xml:space="preserve">TUBO PVC, SERIE NORMAL, ESGOTO PREDIAL, DN 40 MM, FORNECIDO E INSTALADO EM RAMAL DE DESCARGA OU RAMAL DE ESGOTO SANITÁRIO.</t>
  </si>
  <si>
    <t xml:space="preserve">8.11.4.2</t>
  </si>
  <si>
    <t xml:space="preserve">8.11.4.3</t>
  </si>
  <si>
    <t xml:space="preserve">8.11.4.4</t>
  </si>
  <si>
    <t xml:space="preserve">TUBO PVC ESGOTO, PB, VIROLA E ANEL, INCL. CONEXOES (D=75,00 MM)</t>
  </si>
  <si>
    <t xml:space="preserve">8.11.4.5</t>
  </si>
  <si>
    <t xml:space="preserve">JOELHO 45 GRAUS, PVC, SERIE NORMAL, ESGOTO PREDIAL, DN 40 MM, JUNTA SOLDÁVEL, FORNECIDO E INSTALADO EM RAMAL DE DESCARGA OU RAMAL DE ESGOTO
SANITÁRIO.</t>
  </si>
  <si>
    <t xml:space="preserve">8.11.4.6</t>
  </si>
  <si>
    <t xml:space="preserve">JOELHO 90 GRAUS, PVC, SERIE NORMAL, ESGOTO PREDIAL, DN 100 MM, JUNTA ELÁSTICA, FORNECIDO E INSTALADO EM RAMAL DE DESCARGA OU RAMAL DE ESGOTO
SANITÁRIO.</t>
  </si>
  <si>
    <t xml:space="preserve">8.11.4.7</t>
  </si>
  <si>
    <t xml:space="preserve">JOELHO ESGOTO 40 X 90° COM ANEL</t>
  </si>
  <si>
    <t xml:space="preserve">8.11.4.8</t>
  </si>
  <si>
    <t xml:space="preserve">JUNÇÃO ESGOTO 50X50 COM REDUÇÃO PARA 40 MM</t>
  </si>
  <si>
    <t xml:space="preserve">8.11.4.9</t>
  </si>
  <si>
    <t xml:space="preserve">JUNÇÃO ESGOTO 100 X 50</t>
  </si>
  <si>
    <t xml:space="preserve">8.11.4.10</t>
  </si>
  <si>
    <t xml:space="preserve">JUNÇÃO SIMPLES, PVC, SERIE NORMAL, ESGOTO PREDIAL, DN 100 X 100 MM, JUNTA ELÁSTICA, FORNECIDO E INSTALADO EM RAMAL DE DESCARGA OU RAMAL DE ESGOTO SANITÁRIO.</t>
  </si>
  <si>
    <t xml:space="preserve">8.11.4.11</t>
  </si>
  <si>
    <t xml:space="preserve">JOELHO 45 GRAUS, PVC, SERIE NORMAL, ESGOTO PREDIAL, DN 100 MM, JUNTA ELÁSTICA, FORNECIDO E INSTALADO EM SUBCOLETOR AÉREO DE ESGOTO SANITÁRIO.</t>
  </si>
  <si>
    <t xml:space="preserve">8.11.4.12</t>
  </si>
  <si>
    <t xml:space="preserve">CURVA CURTA 90 GRAUS, PVC, SERIE NORMAL, ESGOTO PREDIAL, DN 100 MM, JUNTA ELÁSTICA, FORNECIDO E INSTALADO EM SUBCOLETOR AÉREO DE ESGOTO SANITÁRIO.</t>
  </si>
  <si>
    <t xml:space="preserve">8.11.4.13</t>
  </si>
  <si>
    <t xml:space="preserve">ED-50007</t>
  </si>
  <si>
    <t xml:space="preserve">CAIXA SIFONADA EM PVC COM GRELHA QUADRADA150 X 150 X 50 MM</t>
  </si>
  <si>
    <t xml:space="preserve">8.11.4.14</t>
  </si>
  <si>
    <t xml:space="preserve">ED-49924</t>
  </si>
  <si>
    <t xml:space="preserve">CAIXA ALVENARIA 80 X 80 X 80 CM, TAMPA EM GRELHA DE AÇO-PASSAGEM, INCLUSIVE ESCAVAÇÃO, REATERRO E BOTA-FORA</t>
  </si>
  <si>
    <t xml:space="preserve">8.11.4.15</t>
  </si>
  <si>
    <t xml:space="preserve">RALO SECO, PVC, DN 100 X 40 MM, JUNTA SOLDÁVEL, FORNECIDO E INSTALADO EM RAMAL DE DESCARGA OU EM RAMAL DE ESGOTO SANITÁRIO.</t>
  </si>
  <si>
    <t xml:space="preserve">8.11.4.16</t>
  </si>
  <si>
    <t xml:space="preserve">TUBO PVC, SERIE NORMAL, ESGOTO PREDIAL, DN 50 MM, FORNECIDO E INSTALADO EM PRUMADA DE ESGOTO SANITÁRIO OU VENTILAÇÃO.</t>
  </si>
  <si>
    <t xml:space="preserve">8.11.4.17</t>
  </si>
  <si>
    <t xml:space="preserve">SIFÃO DO TIPO FLEXÍVEL EM PVC 1 X 1.1/2 - FORNECIMENTO E INSTALAÇÃO.</t>
  </si>
  <si>
    <t xml:space="preserve">8.11.4.18</t>
  </si>
  <si>
    <t xml:space="preserve">VALVULA DE RETENCAO HORIZONTAL Ø 25MM (1) - FORNECIMENTO E INSTALACAO</t>
  </si>
  <si>
    <t xml:space="preserve">8.11.5</t>
  </si>
  <si>
    <t xml:space="preserve">ÁGUA PLUVIAL</t>
  </si>
  <si>
    <t xml:space="preserve">8.11.5.1</t>
  </si>
  <si>
    <t xml:space="preserve">19.31.01</t>
  </si>
  <si>
    <t xml:space="preserve">CANALETA TIPO 2 - D= 200 MM, PREMOLDADA DE CONCRETO E GRELHA</t>
  </si>
  <si>
    <t xml:space="preserve">8.11.5.2</t>
  </si>
  <si>
    <t xml:space="preserve">ED-49944</t>
  </si>
  <si>
    <t xml:space="preserve">GRELHA DE FERRO FUNDIDO 30 X 30 CM.</t>
  </si>
  <si>
    <t xml:space="preserve">8.11.5.3</t>
  </si>
  <si>
    <t xml:space="preserve">ED-50651</t>
  </si>
  <si>
    <t xml:space="preserve">CALHA DE CHAPA GALVANIZADA Nº. 22 GSG, DESENVOLVIMENTO = 66 CM</t>
  </si>
  <si>
    <t xml:space="preserve">8.11.5.4</t>
  </si>
  <si>
    <t xml:space="preserve">ED-48670</t>
  </si>
  <si>
    <t xml:space="preserve">FORNECIMENTO E ASSENTAMENTO DE TUBO PVC RÍGIDO, DRENAGEM/PLUVIAL, PBV - SÉRIE NORMAL, DN 150 MM (6"), INCLUSIVE CONEXÕES</t>
  </si>
  <si>
    <t xml:space="preserve">8.11.5.5</t>
  </si>
  <si>
    <t xml:space="preserve">73883/2</t>
  </si>
  <si>
    <t xml:space="preserve">FORNECIMENTO E ASSENTAMENTO DE BRITA 2-DRENOS E FILTROS</t>
  </si>
  <si>
    <t xml:space="preserve">8.12</t>
  </si>
  <si>
    <t xml:space="preserve">INSTALAÇÃO ELÉTRICA</t>
  </si>
  <si>
    <t xml:space="preserve">8.12.1</t>
  </si>
  <si>
    <t xml:space="preserve">8.12.1.1</t>
  </si>
  <si>
    <t xml:space="preserve">8.12.1.2</t>
  </si>
  <si>
    <t xml:space="preserve">8.12.1.3</t>
  </si>
  <si>
    <t xml:space="preserve">8.12.1.4</t>
  </si>
  <si>
    <t xml:space="preserve">8.12.1.5</t>
  </si>
  <si>
    <t xml:space="preserve">8.12.1.6</t>
  </si>
  <si>
    <t xml:space="preserve">8.12.1.7</t>
  </si>
  <si>
    <t xml:space="preserve">8.12.2</t>
  </si>
  <si>
    <t xml:space="preserve">8.12.2.1</t>
  </si>
  <si>
    <t xml:space="preserve">8.12.2.2</t>
  </si>
  <si>
    <t xml:space="preserve">ELETRODUTO FLEXÍVEL CORRUGADO, PVC, DN 32 MM (1"), PARA CIRCUITOS TERMINAIS, INSTALADO EM PAREDE - FORNECIMENTO E INSTALAÇÃO. AF_12/2015</t>
  </si>
  <si>
    <t xml:space="preserve">8.12.2.3</t>
  </si>
  <si>
    <t xml:space="preserve">ELETRODUTO RÍGIDO ROSCÁVEL, PVC, DN 40 MM (1 1/4"), PARA CIRCUITOS TERMINAIS, INSTALADO EM PAREDE - FORNECIMENTO E INSTALAÇÃO. AF_12/2015</t>
  </si>
  <si>
    <t xml:space="preserve">8.12.2.4</t>
  </si>
  <si>
    <t xml:space="preserve">ELETRODUTO DE AÇO GALVANIZADO, CLASSE LEVE, DN 25 MM (1), APARENTE,INSTALADO EM TETO - FORNECIMENTO E INSTALAÇÃO.</t>
  </si>
  <si>
    <t xml:space="preserve">8.12.2.5</t>
  </si>
  <si>
    <t xml:space="preserve">ELETRODUTO DE AÇO GALVANIZADO, CLASSE SEMI PESADO, DN 32 MM (1 1/4), APARENTE, INSTALADO EM TETO - FORNECIMENTO E INSTALAÇÃO.</t>
  </si>
  <si>
    <t xml:space="preserve">8.12.2.6</t>
  </si>
  <si>
    <t xml:space="preserve">ELETRODUTO DE AÇO GALVANIZADO, CLASSE SEMI PESADO, DN 40 MM (1 1/2 ), APARENTE, INSTALADO EM TETO - FORNECIMENTO E INSTALAÇÃO.</t>
  </si>
  <si>
    <t xml:space="preserve">8.12.2.7</t>
  </si>
  <si>
    <t xml:space="preserve">ED-19513</t>
  </si>
  <si>
    <t xml:space="preserve">ELETROCALHA LISA (150X100)MM EM CHAPA DE AÇO GALVANIZADO #18, COM TRATAMENTO PRÉ-ZINCADO, INCLUSIVE TAMPA DE ENCAIXE, FIXAÇÃO SUPERIOR, CONEXÕES E ACESSÓRIOS</t>
  </si>
  <si>
    <t xml:space="preserve">8.12.2.8</t>
  </si>
  <si>
    <t xml:space="preserve">ED-49307</t>
  </si>
  <si>
    <t xml:space="preserve">ELETRODUTO DE PVC RÍGIDO ROSCÁVEL, DN 16 MM (1/2"), INCLUSIVE CONEXÕES, SUPORTES E FIXAÇÃO</t>
  </si>
  <si>
    <t xml:space="preserve">8.12.2.9</t>
  </si>
  <si>
    <t xml:space="preserve">8.12.2.10</t>
  </si>
  <si>
    <t xml:space="preserve">11.17.02</t>
  </si>
  <si>
    <t xml:space="preserve">CONDULETE D= 3/4" </t>
  </si>
  <si>
    <t xml:space="preserve">8.12.2.11</t>
  </si>
  <si>
    <t xml:space="preserve">ABRAÇADEIRA GALVANIZADA TIPO D de ¾"</t>
  </si>
  <si>
    <t xml:space="preserve">8.12.2.12</t>
  </si>
  <si>
    <t xml:space="preserve">ABRAÇADEIRA GALVANIZADA TIPO D de 1"</t>
  </si>
  <si>
    <t xml:space="preserve">8.12.2.13</t>
  </si>
  <si>
    <t xml:space="preserve">FIXAÇÃO DE TUBOS HORIZONTAIS DE PVC, CPVC OU COBRE DIÂMETROS MAIORES QUE 40 MM E MENORES OU IGUAIS A 75 MM COM ABRAÇADEIRA METÁLICA RÍGIDA TIPO D 1 1/2", FIXADA EM PERFILADO EM LAJE. </t>
  </si>
  <si>
    <t xml:space="preserve">8.12.2.14</t>
  </si>
  <si>
    <t xml:space="preserve">ARRUELA DE ALUMINIO ¾"</t>
  </si>
  <si>
    <t xml:space="preserve">8.12.2.15</t>
  </si>
  <si>
    <t xml:space="preserve">BUCHA DE ALUMINIO ¾"</t>
  </si>
  <si>
    <t xml:space="preserve">8.12.2.16</t>
  </si>
  <si>
    <t xml:space="preserve">ARRUELA DE ALUMINIO 1"</t>
  </si>
  <si>
    <t xml:space="preserve">8.12.2.17</t>
  </si>
  <si>
    <t xml:space="preserve">BUCHA DE ALUMINIO 1"</t>
  </si>
  <si>
    <t xml:space="preserve">8.12.2.18</t>
  </si>
  <si>
    <t xml:space="preserve">ARRUELA DE ALUMINIO 1½"</t>
  </si>
  <si>
    <t xml:space="preserve">8.12.2.19</t>
  </si>
  <si>
    <t xml:space="preserve">BUCHA DE ALUMINIO 1½"</t>
  </si>
  <si>
    <t xml:space="preserve">8.12.2.20</t>
  </si>
  <si>
    <t xml:space="preserve">LUVA, EM FERRO GALVANIZADO, CONEXÃO ROSQUEADA, DN 20 (3/4"), INSTALADO EM RAMAIS E SUB-RAMAIS DE GÁS - FORNECIMENTO E INSTALAÇÃO.</t>
  </si>
  <si>
    <t xml:space="preserve">8.12.2.21</t>
  </si>
  <si>
    <t xml:space="preserve">LUVA, EM FERRO GALVANIZADO, CONEXÃO ROSQUEADA, DN 25 (1"), INSTALADO EM RAMAIS E SUB-RAMAIS DE GÁS - FORNECIMENTO E INSTALAÇÃO.</t>
  </si>
  <si>
    <t xml:space="preserve">8.12.2.22</t>
  </si>
  <si>
    <t xml:space="preserve">LUVA, EM FERRO GALVANIZADO, CONEXÃO ROSQUEADA, DN 40 (1 1/2"), INSTALADO EM REDE DE ALIMENTAÇÃO PARA SPRINKLER - FORNECIMENTO E INSTALAÇÃO.</t>
  </si>
  <si>
    <t xml:space="preserve">8.12.2.23</t>
  </si>
  <si>
    <t xml:space="preserve">8.12.2.24</t>
  </si>
  <si>
    <t xml:space="preserve">CAIXA OCTOGONAL 4" X 4", METÁLICA, INSTALADA EM LAJE - FORNECIMENTO E INSTALAÇÃO.</t>
  </si>
  <si>
    <t xml:space="preserve">8.12.3</t>
  </si>
  <si>
    <t xml:space="preserve">8.12.3.1</t>
  </si>
  <si>
    <t xml:space="preserve">8.12.3.2</t>
  </si>
  <si>
    <t xml:space="preserve">CABO DE COBRE FLEXÍVEL ISOLADO, 4 MM², ANTI-CHAMA 450/750 V, PARA CIRCUITOS TERMINAIS - FORNECIMENTO E INSTALAÇÃO.</t>
  </si>
  <si>
    <t xml:space="preserve">8.12.3.3</t>
  </si>
  <si>
    <t xml:space="preserve">8.12.3.4</t>
  </si>
  <si>
    <t xml:space="preserve">CABO DE COBRE FLEXÍVEL ISOLADO, 10 MM², ANTI-CHAMA 450/750 V, PARA DISTRIBUIÇÃO - FORNECIMENTO E INSTALAÇÃO. AF_12/2015</t>
  </si>
  <si>
    <t xml:space="preserve">8.12.3.5</t>
  </si>
  <si>
    <t xml:space="preserve">CABO DE COBRE FLEXÍVEL ISOLADO, 25 MM², ANTI-CHAMA 450/750 V, PARA DISTRIBUIÇÃO - FORNECIMENTO E INSTALAÇÃO. AF_12/2015</t>
  </si>
  <si>
    <t xml:space="preserve">8.12.3.6</t>
  </si>
  <si>
    <t xml:space="preserve">CABO DE COBRE FLEXÍVEL ISOLADO, 35 MM², ANTI-CHAMA 450/750 V, PARA DISTRIBUIÇÃO - FORNECIMENTO E INSTALAÇÃO.</t>
  </si>
  <si>
    <t xml:space="preserve">8.12.4</t>
  </si>
  <si>
    <t xml:space="preserve">8.12.4.1</t>
  </si>
  <si>
    <t xml:space="preserve">TOMADA BAIXA DE EMBUTIR (1 MÓDULO), 2P+T 10 A, INCLUINDO SUPORTE E PLACA - FORNECIMENTO E INSTALAÇÃO.</t>
  </si>
  <si>
    <t xml:space="preserve">8.12.4.2</t>
  </si>
  <si>
    <t xml:space="preserve">8.12.4.3</t>
  </si>
  <si>
    <t xml:space="preserve">8.12.4.4</t>
  </si>
  <si>
    <t xml:space="preserve">LUMINÁRIA TIPO CALHA, DE SOBREPOR, COM 1 LÂMPADA TUBULAR DE 36 W - FORNECIMENTO E INSTALAÇÃO.</t>
  </si>
  <si>
    <t xml:space="preserve">8.12.4.5</t>
  </si>
  <si>
    <t xml:space="preserve">LUMINÁRIA TIPO CALHA, DE SOBREPOR, COM 2 LÂMPADAS TUBULARES DE 36 W - FORNECIMENTO E INSTALAÇÃO.</t>
  </si>
  <si>
    <t xml:space="preserve">8.12.4.6</t>
  </si>
  <si>
    <t xml:space="preserve">8.12.4.7</t>
  </si>
  <si>
    <t xml:space="preserve">REFLETOR EM ALUMÍNIO, DE SUPORTE E ALÇA, COM 1 LÂMPADA VAPOR DE MERCÚRIO DE 125 W, COM REATOR ALTO FATOR DE POTÊNCIA - FORNECIMENTO E INSTALAÇÃO. AF_02/2020</t>
  </si>
  <si>
    <t xml:space="preserve">8.12.4.8</t>
  </si>
  <si>
    <t xml:space="preserve">8.12.4.9</t>
  </si>
  <si>
    <t xml:space="preserve">ED-49405</t>
  </si>
  <si>
    <t xml:space="preserve">LUMINÁRIA ARANDELA TIPO TARTARUGA BLINDADA COMPLETA, PARA UMA (1) LÂMPADA FLUORESCENTE COMPACTA 20W, FORNECIMENTO E INSTALAÇÃO, INCLUSIVE BASE E LÂMPADA</t>
  </si>
  <si>
    <t xml:space="preserve">8.12.4.10</t>
  </si>
  <si>
    <t xml:space="preserve">ED-49496</t>
  </si>
  <si>
    <t xml:space="preserve">PROJETOR EXTERNO PARA LÂMPADA A VAPOR DE MERCÚRIO , DE IODETO METÁLICO OU DE SÓDIO, COM ÂNGULO REGULÁVEL, COM ALOJAMENTO PARA REATOR, COMPLETO</t>
  </si>
  <si>
    <t xml:space="preserve">8.13</t>
  </si>
  <si>
    <t xml:space="preserve">8.13.1</t>
  </si>
  <si>
    <t xml:space="preserve">ED-51017</t>
  </si>
  <si>
    <t xml:space="preserve">ATERRAMENTO COMPLETO PARA PÁRA-RAIOS , COM HASTES DE COBRE COM ALMA DE AÇO TIPO "COPPERWELD"</t>
  </si>
  <si>
    <t xml:space="preserve">8.13.2</t>
  </si>
  <si>
    <t xml:space="preserve">ED-51052</t>
  </si>
  <si>
    <t xml:space="preserve">CAIXA DE EQUALIZAÇÃO DE EMBUTIR COM SAIDAS NAS PARTES SUPERIOR E INFERIOR PARA ELETRODUTO DE 25MM (1"), 20 X 20 X 14 MM, COM NOVE TERMINAIS</t>
  </si>
  <si>
    <t xml:space="preserve">8.13.3</t>
  </si>
  <si>
    <t xml:space="preserve">CORDOALHA DE COBRE NU 35 MM², NÃO ENTERRADA, COM ISOLADOR - FORNECIMENTO E INSTALAÇÃO.</t>
  </si>
  <si>
    <t xml:space="preserve">8.13.4</t>
  </si>
  <si>
    <t xml:space="preserve">CORDOALHA DE COBRE NU 50 MM², NÃO ENTERRADA, COM ISOLADOR - FORNECIMENTO E INSTALAÇÃO.</t>
  </si>
  <si>
    <t xml:space="preserve">8.13.5</t>
  </si>
  <si>
    <t xml:space="preserve">ELETRODUTO RÍGIDO ROSCÁVEL, PVC, DN 50 MM (1 1/2") - FORNECIMENTO E INSTALAÇÃO.</t>
  </si>
  <si>
    <t xml:space="preserve">8.13.6</t>
  </si>
  <si>
    <t xml:space="preserve">CONECTOR CABO-HASTE EM BRONZE NATURAL PARA DOIS CABOS DE COBRE DE 16-70 MM² </t>
  </si>
  <si>
    <t xml:space="preserve">8.13.7</t>
  </si>
  <si>
    <t xml:space="preserve">11.92.15</t>
  </si>
  <si>
    <t xml:space="preserve">CONECTOR EMENDA E MEDICAO P/CABOS COBRE 16 A 50MM2  </t>
  </si>
  <si>
    <t xml:space="preserve">8.13.8</t>
  </si>
  <si>
    <t xml:space="preserve">CONECTOR PARAFUSO FENDIDO SPLIT-BOLT - PARA CABO DE 35MM2</t>
  </si>
  <si>
    <t xml:space="preserve">8.14</t>
  </si>
  <si>
    <t xml:space="preserve">SISTEMA DE PROTEÇÃO CONTRA INCÊNCIO</t>
  </si>
  <si>
    <t xml:space="preserve">8.14.1</t>
  </si>
  <si>
    <t xml:space="preserve">8.14.2</t>
  </si>
  <si>
    <t xml:space="preserve">8.14.3</t>
  </si>
  <si>
    <t xml:space="preserve">8.14.4</t>
  </si>
  <si>
    <t xml:space="preserve">ED-50205</t>
  </si>
  <si>
    <t xml:space="preserve">PLACA FOTOLUMINESCENTE "S12" - 380 X 190 MM (SAÍDA) </t>
  </si>
  <si>
    <t xml:space="preserve">8.14.5</t>
  </si>
  <si>
    <t xml:space="preserve">ED-50187</t>
  </si>
  <si>
    <t xml:space="preserve">SIRENE PARA ALARME DE BOMBA EM FUNCIONAMENTO, 220V</t>
  </si>
  <si>
    <t xml:space="preserve">8.14.6</t>
  </si>
  <si>
    <t xml:space="preserve">8.14.7</t>
  </si>
  <si>
    <t xml:space="preserve">8.14.8</t>
  </si>
  <si>
    <t xml:space="preserve">10.90.24</t>
  </si>
  <si>
    <t xml:space="preserve">SINALIZADOR PARA EXTINTOR DE INCENDIO EM PVC</t>
  </si>
  <si>
    <t xml:space="preserve">8.15</t>
  </si>
  <si>
    <t xml:space="preserve">8.15.1</t>
  </si>
  <si>
    <t xml:space="preserve">ED-49574</t>
  </si>
  <si>
    <t xml:space="preserve">TABELA DE BASQUETE EM POSTE METÁLICO E SUPORTE DE PISO</t>
  </si>
  <si>
    <t xml:space="preserve">8.15.2</t>
  </si>
  <si>
    <t xml:space="preserve">ED-49569</t>
  </si>
  <si>
    <t xml:space="preserve">TRAVES DE GOL EM TUBO GALVANIZADO PARA QUADRA </t>
  </si>
  <si>
    <t xml:space="preserve">8.15.3</t>
  </si>
  <si>
    <t xml:space="preserve">ED-49571</t>
  </si>
  <si>
    <t xml:space="preserve">REDE DE VÔLEI COM PEDESTAL PARA JUIZ</t>
  </si>
  <si>
    <t xml:space="preserve">cj</t>
  </si>
  <si>
    <t xml:space="preserve">8.15.4</t>
  </si>
  <si>
    <t xml:space="preserve">LIMPEZA FINAL DA OBRA</t>
  </si>
  <si>
    <t xml:space="preserve">TOTAL GERAL DA OBRA</t>
  </si>
  <si>
    <t xml:space="preserve">DIORGENES DE SOUZA BARBOSA</t>
  </si>
  <si>
    <t xml:space="preserve">DIRETOR DE OBRAS</t>
  </si>
  <si>
    <t xml:space="preserve">CRONOGRAMA FÍSICO-FINANCEIRO</t>
  </si>
  <si>
    <t xml:space="preserve">( X )INDIRETA</t>
  </si>
  <si>
    <t xml:space="preserve">ETAPAS/DESCRIÇÃO</t>
  </si>
  <si>
    <t xml:space="preserve">FÍSICO/ FINANCEIRO</t>
  </si>
  <si>
    <t xml:space="preserve">TOTAL  ETAPAS</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MÊS 13</t>
  </si>
  <si>
    <t xml:space="preserve">MÊS 14</t>
  </si>
  <si>
    <t xml:space="preserve">MÊS 15</t>
  </si>
  <si>
    <t xml:space="preserve">MÊS 16</t>
  </si>
  <si>
    <t xml:space="preserve">TOTAL</t>
  </si>
  <si>
    <t xml:space="preserve">ACUMULADO</t>
  </si>
  <si>
    <t xml:space="preserve">COMPOSIÇÕES AUXILIARES</t>
  </si>
  <si>
    <t xml:space="preserve">TIPO</t>
  </si>
  <si>
    <t xml:space="preserve">UNID.</t>
  </si>
  <si>
    <t xml:space="preserve">QUANT.</t>
  </si>
  <si>
    <t xml:space="preserve">R$ UNIT.</t>
  </si>
  <si>
    <t xml:space="preserve">R$ TOTAL</t>
  </si>
  <si>
    <t xml:space="preserve">01.ESQV.PORT.078/01</t>
  </si>
  <si>
    <t xml:space="preserve">PMLS001</t>
  </si>
  <si>
    <t xml:space="preserve">INSUMO</t>
  </si>
  <si>
    <t xml:space="preserve">BATENTE/ PORTAL/ ADUELA/ MARCO MACICO, E= *3* CM, L= *13* CM, *60 CM A 120* CM X *210* CM, EM PINUS/ TAUARI/ VIROLA OU EQUIVALENTE DA REGIAO (NAO INCLUI ALIZARES)</t>
  </si>
  <si>
    <t xml:space="preserve">JG</t>
  </si>
  <si>
    <t xml:space="preserve">DOBRADICA EM ACO/FERRO, 3" X 2 1/2", E= 1,2 A 1,8 MM, SEM ANEL,  CROMADO OU ZINCADO, TAMPA CHATA, COM PARAFUSOS</t>
  </si>
  <si>
    <t xml:space="preserve">PORTA DE MADEIRA-DE-LEI TIPO VENEZIANA (ANGELIM OU EQUIVALENTE REGIONAL), E = *3,5* CM</t>
  </si>
  <si>
    <t xml:space="preserve">M2</t>
  </si>
  <si>
    <t xml:space="preserve">PARAFUSO ROSCA SOBERBA ZINCADO CABECA CHATA FENDA SIMPLES 3,5 X 25 MM (1 ")</t>
  </si>
  <si>
    <t xml:space="preserve">GUARNICAO/ ALIZAR/ VISTA MACICA, E= *1* CM, L= *4,5* CM, EM CEDRINHO/ ANGELIM COMERCIAL/  EUCALIPTO/ CURUPIXA/ PEROBA/ CUMARU OU EQUIVALENTE DA REGIAO</t>
  </si>
  <si>
    <t xml:space="preserve">PREGO DE ACO POLIDO COM CABECA 15 X 15 (1 1/4 X 13)</t>
  </si>
  <si>
    <t xml:space="preserve">KG</t>
  </si>
  <si>
    <t xml:space="preserve">PREGO DE ACO POLIDO COM CABECA 19  X 36 (3 1/4  X  9)</t>
  </si>
  <si>
    <t xml:space="preserve">COMPOSICAO</t>
  </si>
  <si>
    <t xml:space="preserve">CARPINTEIRO DE ESQUADRIA COM ENCARGOS COMPLEMENTARES</t>
  </si>
  <si>
    <t xml:space="preserve">PEDREIRO COM ENCARGOS COMPLEMENTARES</t>
  </si>
  <si>
    <t xml:space="preserve">SERVENTE COM ENCARGOS COMPLEMENTARES</t>
  </si>
  <si>
    <t xml:space="preserve">ARGAMASSA TRAÇO 1:0,5:4,5 (EM VOLUME DE CIMENTO, CAL E AREIA MÉDIA ÚMIDA) PARA ASSENTAMENTO DE ALVENARIA, PREPARO MANUAL. AF_08/2019</t>
  </si>
  <si>
    <t xml:space="preserve">M3</t>
  </si>
  <si>
    <t xml:space="preserve">SOLVENTE DILUENTE A BASE DE AGUARRAS</t>
  </si>
  <si>
    <t xml:space="preserve">L</t>
  </si>
  <si>
    <t xml:space="preserve">VERNIZ SINTETICO BRILHANTE PARA MADEIRA, COM FILTRO SOLAR, USO INTERNO E EXTERNO (BASE SOLVENTE)</t>
  </si>
  <si>
    <t xml:space="preserve">PINTOR COM ENCARGOS COMPLEMENTARES</t>
  </si>
  <si>
    <t xml:space="preserve">PUXADOR TUBULAR RETO DUPLO, EM ALUMINIO CROMADO, COMPRIMENTO DE APROX 400 MM E DIAMETRO DE 25 MM (1")</t>
  </si>
  <si>
    <t xml:space="preserve">UN    </t>
  </si>
  <si>
    <t xml:space="preserve">PMLS002</t>
  </si>
  <si>
    <t xml:space="preserve">TELHADO VERDE, MÃO DE OBRA E MATERIAL, PROFUNDIDADE 60CM</t>
  </si>
  <si>
    <t xml:space="preserve">IMPERMEABILIZAÇÃO COM MANTA ASFÁLTICA PRÉ-FABRICADA, E = 4 MM</t>
  </si>
  <si>
    <t xml:space="preserve">ED-50170</t>
  </si>
  <si>
    <t xml:space="preserve">CAMADA DE REGULARIZAÇÃO COM ARGAMASSA, TRAÇO 1:3 (CIMENTO E AREIA), ESP. 30MM, APLICAÇÃO MANUAL, PREPARO MECÂNICO</t>
  </si>
  <si>
    <t xml:space="preserve">RO-40982</t>
  </si>
  <si>
    <t xml:space="preserve">MANTA GEOTÊXTIL NÃO TECIDA, A/500, OP/60 OU SIMILAR, RESISTÊNCIA À TRAÇÃO DE 39 KN/M2 (EXECUÇÃO, INCLUINDO FORNECIMENTO, TRANSPORTE E COLOCAÇÃO)</t>
  </si>
  <si>
    <t xml:space="preserve">RO-40928</t>
  </si>
  <si>
    <t xml:space="preserve">DRENO ESPINHA DE PEIXE DE AREIA, TIPO DR.EP-01 (EXECUÇÃO INCLUINDO  ESCAVAÇÃO ,FORNECIMENTO DE TODOS OS MATERIAIS, EXCETO TRANSPORTE DOS AGREGADOS)</t>
  </si>
  <si>
    <t xml:space="preserve">RO-40988</t>
  </si>
  <si>
    <t xml:space="preserve">COLCHÃO DRENANTE DE AREIA (EXECUÇÃO,  INCLUINDO  ESPALHAMENTO E FORNECIMENTO DE TODOS OS MATERIAIS, EXCETO TRANSPORTE DOS AGREGADOS)</t>
  </si>
  <si>
    <t xml:space="preserve">ED-51097</t>
  </si>
  <si>
    <t xml:space="preserve">ED-49962</t>
  </si>
  <si>
    <t xml:space="preserve">RALO SEMI- HEMISFÉRICO TIPO ABACAXI D = 100 MM</t>
  </si>
  <si>
    <t xml:space="preserve">21.32.01</t>
  </si>
  <si>
    <t xml:space="preserve">TERRA VEGETAL</t>
  </si>
  <si>
    <t xml:space="preserve">21.32.02</t>
  </si>
  <si>
    <t xml:space="preserve">ADUBO ORGANICO</t>
  </si>
  <si>
    <t xml:space="preserve">JARDINEIRO COM ENCARGOS COMPLEMENTARES</t>
  </si>
  <si>
    <t xml:space="preserve">ENCANADOR OU BOMBEIRO HIDRÁULICO COM ENCARGOS COMPLEMENTARES</t>
  </si>
  <si>
    <t xml:space="preserve">CPU005</t>
  </si>
  <si>
    <t xml:space="preserve">CENTRAL DE ALARME DE INCÊNDIO</t>
  </si>
  <si>
    <t xml:space="preserve">PMLS003</t>
  </si>
  <si>
    <t xml:space="preserve">FORNECIMENTO E INSTALAÇÃO DE RESERVATÓRIO DO TIPO TAÇA ELEVADA, 35M³, INCLUINDO FORNECIMENTO, TRANSPORTE, ESCADA, GUARDA CORPO E FUNDAÇÃO</t>
  </si>
  <si>
    <t xml:space="preserve">ELETRICISTA COM ENCARGOS COMPLEMENTARES</t>
  </si>
  <si>
    <t xml:space="preserve">ED-49645</t>
  </si>
  <si>
    <t xml:space="preserve">FORMA E DESFORMA DE COMPENSADO RESINADO ESPESSURA 12MM, EXCLUSIVE ESCORAMENTO (3X)</t>
  </si>
  <si>
    <t xml:space="preserve">ED-48298</t>
  </si>
  <si>
    <t xml:space="preserve">CORTE, DOBRA E ARMAÇÃO AÇO CA 50/60</t>
  </si>
  <si>
    <t xml:space="preserve">ED-49639</t>
  </si>
  <si>
    <t xml:space="preserve">FORNECIMENTO E LANÇAMENTO DE CONCRETO ESTRUTURAL USINADO FCK &gt;= 30 MPA, BRITA 1 E MÓDULO DE ELASTICIDADE CONFORME NBR 6118</t>
  </si>
  <si>
    <t xml:space="preserve">ED-50083</t>
  </si>
  <si>
    <t xml:space="preserve">FORNECIMENTO E ASSENTAMENTO DE TUBO PVC RÍGIDO ROSCÁVEL, ÁGUA FRIA, DN 2" (60 MM), INCLUSIVE CONEXÕES</t>
  </si>
  <si>
    <t xml:space="preserve">PMLS004</t>
  </si>
  <si>
    <t xml:space="preserve">REVESTIMENTO PORCELANATO COM ACABAMENTO EM AÇO CORTEN - REF: Porcelanato Eliane Iron Rústico Retificado 59x118 cm OU SIMILAR, APLICADAS EM PAREDE</t>
  </si>
  <si>
    <t xml:space="preserve">PORCELANATO COM ACABAMENTO EM AÇO CORTEN - REF: Porcelanato Eliane Iron Rústico Retificado 59x118 cm OU SIMILAR</t>
  </si>
  <si>
    <t xml:space="preserve">ARGAMASSA COLANTE AC II</t>
  </si>
  <si>
    <t xml:space="preserve">REJUNTE CIMENTICIO, QUALQUER COR</t>
  </si>
  <si>
    <t xml:space="preserve">AZULEJISTA OU LADRILHISTA COM ENCARGOS COMPLEMENTARES</t>
  </si>
  <si>
    <t xml:space="preserve">PMLS005</t>
  </si>
  <si>
    <t xml:space="preserve">PADRÃO DE ENTRADA DE ENERGIA, TRIFÁSICO</t>
  </si>
  <si>
    <t xml:space="preserve">ED-49440</t>
  </si>
  <si>
    <t xml:space="preserve">ARMAÇÃO SECUNDARIA DE UM ESTRIBO</t>
  </si>
  <si>
    <t xml:space="preserve">ED-49065</t>
  </si>
  <si>
    <t xml:space="preserve">CABEÇOTE DE ALUMINIO 1 1/2"</t>
  </si>
  <si>
    <t xml:space="preserve">ED-49445</t>
  </si>
  <si>
    <t xml:space="preserve">HASTE Ø16 X 150 PARA ARMAÇÃO SECUNDÁRIA</t>
  </si>
  <si>
    <t xml:space="preserve">ED-49443</t>
  </si>
  <si>
    <t xml:space="preserve">ISOLADOR ROLDANA</t>
  </si>
  <si>
    <t xml:space="preserve">ED-49442</t>
  </si>
  <si>
    <t xml:space="preserve">POSTE DE AÇO PARA ENTRADA DE ENERGIA H = 4,50 M</t>
  </si>
  <si>
    <t xml:space="preserve">ED-49204</t>
  </si>
  <si>
    <t xml:space="preserve">CAIXA PARA MEDIDOR POLIFÁSICO, COM VISOR PARA VIA PÚBLICA DIM. 57 X 49 X 26 CM, MED. S/ DISJ., CONFORME PADRÕES CEMIG TIPO CM-3</t>
  </si>
  <si>
    <t xml:space="preserve">ED-49265</t>
  </si>
  <si>
    <t xml:space="preserve">DISJUNTOR TRIPOLAR TERMOMAGNÉTICO 10KA, DE 125A</t>
  </si>
  <si>
    <t xml:space="preserve">AUXILIAR DE ELETRICISTA COM ENCARGOS COMPLEMENTARES</t>
  </si>
  <si>
    <t xml:space="preserve">ED-48700</t>
  </si>
  <si>
    <t xml:space="preserve">ATERRAMENTO COMPLETO, COM HASTES COPPERWELD 5/8" X 2,40 M</t>
  </si>
  <si>
    <t xml:space="preserve">ED-49010</t>
  </si>
  <si>
    <t xml:space="preserve">CABO DE COBRE FLEXÍVEL, CLASSE 5, ISOLAMENTO TIPO EPR/HEPR, NÃO HALOGENADO, ANTICHAMA, TERMOFIXO, UNIPOLAR, SEÇÃO 50 MM2, 90°C, 0,6/1KV</t>
  </si>
  <si>
    <t xml:space="preserve">ED-49004</t>
  </si>
  <si>
    <t xml:space="preserve">CABO DE COBRE FLEXÍVEL, CLASSE 5, ISOLAMENTO TIPO EPR/HEPR, NÃO HALOGENADO, ANTICHAMA, TERMOFIXO, UNIPOLAR, SEÇÃO 25 MM2, 90°C, 0,6/1KV</t>
  </si>
  <si>
    <t xml:space="preserve">ED-49314</t>
  </si>
  <si>
    <t xml:space="preserve">ELETRODUTO DE PVC RÍGIDO ROSCÁVEL, DN 75 MM (3"), INCLUSIVE CONEXÕES, SUPORTES E FIXAÇÃO</t>
  </si>
  <si>
    <t xml:space="preserve">ARAME GALVANIZADO 12 BWG, D = 2,76 MM (0,048 KG/M) OU 14 BWG, D = 2,11 MM (0,026 KG/M)</t>
  </si>
  <si>
    <t xml:space="preserve">PMLS006</t>
  </si>
  <si>
    <t xml:space="preserve">BARRA DE APOIO RETA, EM ALUMINIO, COMPRIMENTO 40 CM,  FIXADA NA PAREDE - FORNECIMENTO E INSTALAÇÃO. AF_01/2020</t>
  </si>
  <si>
    <t xml:space="preserve">PARAFUSO NIQUELADO 3 1/2" COM ACABAMENTO CROMADO PARA FIXAR PECA SANITARIA, INCLUI PORCA CEGA, ARRUELA E BUCHA DE NYLON TAMANHO S-8</t>
  </si>
  <si>
    <t xml:space="preserve">BARRA DE APOIO RETA, EM ALUMINIO, COMPRIMENTO 40 CM, DIAMETRO MINIMO 3 CM</t>
  </si>
  <si>
    <t xml:space="preserve">PMLS007</t>
  </si>
  <si>
    <t xml:space="preserve">CUBA DE EMBUTIR REDONDA EM LOUÇA BRANCA, DIÂMETRO 36CM OU EQUIVALENTE - FORNECIMENTO E INSTALAÇÃO. AF_01/2020</t>
  </si>
  <si>
    <t xml:space="preserve">MASSA PLASTICA PARA MARMORE/GRANITO</t>
  </si>
  <si>
    <t xml:space="preserve">CUBA DE EMBUTIR REDONDA EM LOUÇA BRANCA, DIÂMETRO 36CM OU EQUIVALENTE</t>
  </si>
  <si>
    <t xml:space="preserve">MARMORISTA/GRANITEIRO COM ENCARGOS COMPLEMENTARES</t>
  </si>
  <si>
    <t xml:space="preserve">PMLS008</t>
  </si>
  <si>
    <t xml:space="preserve">TORNEIRA DO TIPO "GOURMET", FLEXÍVEL, BICA MÓVEL,COM MOLA, DE MESA, 1/2 OU 3/4, PARA PIA DE COZINHA - FORNECIMENTO E INSTALAÇÃO. AF_01/2020</t>
  </si>
  <si>
    <t xml:space="preserve">FITA VEDA ROSCA EM ROLOS DE 18 MM X 10 M (L X C)</t>
  </si>
  <si>
    <t xml:space="preserve">TORNEIRA DO TIPO "GOURMET", FLEXÍVEL, BICA MÓVEL,COM MOLA, DE MESA, 1/2 OU 3/4, PARA PIA DE COZINHA</t>
  </si>
  <si>
    <t xml:space="preserve">PMLS009</t>
  </si>
  <si>
    <t xml:space="preserve">COIFA INDUSTRIAL EM AÇO GALVANIZADO 300x100, TUBO GALVANIZADO 250CM E EXAUSTOR DE 25CM - MÃO DE OBRA E INSTALAÇÃO, INCLUSIVE CHAPÉU CHINÊS</t>
  </si>
  <si>
    <t xml:space="preserve">COIFA INDUSTRIAL EM AÇO GALVANIZADO</t>
  </si>
  <si>
    <t xml:space="preserve">TUBO GALVANIZADO 250MM</t>
  </si>
  <si>
    <t xml:space="preserve">CHAPÉU CHINÊS 25CM DE DIÂMETRO</t>
  </si>
  <si>
    <t xml:space="preserve">EXAUSTOR INDUSTRIAL DE 25CM, 2100M³/H</t>
  </si>
  <si>
    <t xml:space="preserve">AUXILIAR DE SERRALHEIRO COM ENCARGOS COMPLEMENTARES</t>
  </si>
  <si>
    <t xml:space="preserve">SERRALHEIRO COM ENCARGOS COMPLEMENTARES</t>
  </si>
  <si>
    <t xml:space="preserve">PMLS010</t>
  </si>
  <si>
    <t xml:space="preserve">BOX DE VIDRO 8MM TEMPERADO, 130X190CM - FORNECIMENTO E INSTALAÇÃO</t>
  </si>
  <si>
    <t xml:space="preserve">CENTRAL ALARME DE INCÊNDIO INTELBRAS CIC 06L</t>
  </si>
  <si>
    <t xml:space="preserve">RESERVATÓRIO TUBULAR 35m3</t>
  </si>
  <si>
    <t xml:space="preserve">MERCADO LIVRE</t>
  </si>
  <si>
    <t xml:space="preserve">JÁ RESERVATÓRIOS</t>
  </si>
  <si>
    <t xml:space="preserve">35 M3</t>
  </si>
  <si>
    <t xml:space="preserve">AMERICANAS.COM</t>
  </si>
  <si>
    <t xml:space="preserve">FORMATO</t>
  </si>
  <si>
    <t xml:space="preserve">MAGAZINE LUIZA</t>
  </si>
  <si>
    <t xml:space="preserve">MEDIANA</t>
  </si>
  <si>
    <t xml:space="preserve">Porcelanato Eliane Iron Rústico Retificado 59x118 cm</t>
  </si>
  <si>
    <t xml:space="preserve">TELHA NORTE</t>
  </si>
  <si>
    <t xml:space="preserve">C&amp;C CASA E CONSTRUÇÃO</t>
  </si>
  <si>
    <t xml:space="preserve">LEROY MERLIN</t>
  </si>
  <si>
    <t xml:space="preserve">BARRA DE APOIO RETA, 40CM</t>
  </si>
  <si>
    <t xml:space="preserve">LOJA DO PAULO</t>
  </si>
  <si>
    <t xml:space="preserve">CUBA REDONDA DE EMBUTIR</t>
  </si>
  <si>
    <t xml:space="preserve">ABC DA CONSTRUÇÃO</t>
  </si>
  <si>
    <t xml:space="preserve">TORNEIRA "GOURMET"</t>
  </si>
  <si>
    <t xml:space="preserve">MERCADO LIVRE - CONTINENTAL TORNEIRAS</t>
  </si>
  <si>
    <t xml:space="preserve">AMERICANAS - IMPÉRIO DAS TORNEIRAS</t>
  </si>
  <si>
    <t xml:space="preserve">CHAPÉU CHINÊS 25CM</t>
  </si>
  <si>
    <t xml:space="preserve">MERCADO LIVRE - OLIST</t>
  </si>
  <si>
    <t xml:space="preserve">MERCADO LIVRE - TOP COIFAS</t>
  </si>
  <si>
    <t xml:space="preserve">MERCADO LIVRE - 
NOVA SOCALHAS</t>
  </si>
  <si>
    <t xml:space="preserve">ARTEINOX</t>
  </si>
  <si>
    <t xml:space="preserve">EXAUSTOR INDUSTRIAL</t>
  </si>
  <si>
    <t xml:space="preserve">LCG</t>
  </si>
  <si>
    <t xml:space="preserve">MERCADO LIVRE - ELETROSHOPWAZE</t>
  </si>
  <si>
    <t xml:space="preserve">MERCADO LIVRE - 
017DISTRIBUIDORA</t>
  </si>
  <si>
    <t xml:space="preserve">COIFA INDUSTRIAL</t>
  </si>
  <si>
    <t xml:space="preserve">MEDIDAS</t>
  </si>
  <si>
    <t xml:space="preserve">R$/M²</t>
  </si>
  <si>
    <t xml:space="preserve">MERCADO LIVRE - ABRIL COIFAS</t>
  </si>
  <si>
    <t xml:space="preserve">1,0x0,60</t>
  </si>
  <si>
    <t xml:space="preserve">MERCADO LIVRE - MATHEUSSILVADEANDRADE</t>
  </si>
  <si>
    <t xml:space="preserve">1,0x0,7</t>
  </si>
  <si>
    <t xml:space="preserve">MERCADO LIVRE - ABRIL EXAUSTORES</t>
  </si>
  <si>
    <t xml:space="preserve">BOX VIDRO TEMPERADO</t>
  </si>
  <si>
    <t xml:space="preserve">CONTAGEM BOX</t>
  </si>
  <si>
    <t xml:space="preserve">VIDRAÇARIA FUNCIONÁRIOS - CONTAGEM</t>
  </si>
  <si>
    <t xml:space="preserve">Acórdão 2622/2013</t>
  </si>
  <si>
    <t xml:space="preserve">CALCULO DO BDI -CONSTRUÇÃO DE EDIFÍCIOS</t>
  </si>
  <si>
    <t xml:space="preserve">Proponente</t>
  </si>
  <si>
    <t xml:space="preserve">PREFEITURA MUNICIPAL DE LAGOA SANTA</t>
  </si>
  <si>
    <t xml:space="preserve">OBRA</t>
  </si>
  <si>
    <t xml:space="preserve"> ESCOLA HERCULANO LIBERATO - ENS. FUNDAMENTAL, AUDITÓRIO E QUADRA</t>
  </si>
  <si>
    <t xml:space="preserve">Município</t>
  </si>
  <si>
    <t xml:space="preserve">UF</t>
  </si>
  <si>
    <t xml:space="preserve">LAGOA SANTA</t>
  </si>
  <si>
    <t xml:space="preserve">Parâmetros para cálculo do BDI</t>
  </si>
  <si>
    <t xml:space="preserve">Itens Admissíveis</t>
  </si>
  <si>
    <t xml:space="preserve">Intervalos admissíveis sem justificativa</t>
  </si>
  <si>
    <t xml:space="preserve">Índices adotados</t>
  </si>
  <si>
    <t xml:space="preserve">Administração Central (AC)</t>
  </si>
  <si>
    <t xml:space="preserve">De </t>
  </si>
  <si>
    <t xml:space="preserve">até</t>
  </si>
  <si>
    <t xml:space="preserve">Seguro e Garantia (S+G)</t>
  </si>
  <si>
    <t xml:space="preserve">Risco (R)</t>
  </si>
  <si>
    <t xml:space="preserve">Despesas financeiras (DF)</t>
  </si>
  <si>
    <t xml:space="preserve">Lucro (L)</t>
  </si>
  <si>
    <t xml:space="preserve">Tributos (T)</t>
  </si>
  <si>
    <t xml:space="preserve">INSS desoneração (E)</t>
  </si>
  <si>
    <t xml:space="preserve">ou</t>
  </si>
  <si>
    <t xml:space="preserve">Controle</t>
  </si>
  <si>
    <t xml:space="preserve">BDI ADMISSÍVEL</t>
  </si>
  <si>
    <t xml:space="preserve">BDI NÃO ADMISSÍVEL</t>
  </si>
  <si>
    <t xml:space="preserve"> </t>
  </si>
  <si>
    <t xml:space="preserve">BDI CALCULADO ----&gt;</t>
  </si>
  <si>
    <t xml:space="preserve">BDI =[(1+AC+S+R+G)*(1+DF)*(1+L)/(1-(T+E))-1]</t>
  </si>
  <si>
    <t xml:space="preserve">TRIBUTOS PRATICADOS NO MUNICÍPIO</t>
  </si>
  <si>
    <t xml:space="preserve">INSS </t>
  </si>
  <si>
    <t xml:space="preserve">PIS/COFINS</t>
  </si>
  <si>
    <t xml:space="preserve">Nos percentuais referentes a tributos deverá ser considerado para efeito de calculo o ISS do município ou correspondente na sua inserção no Simples Nacional;</t>
  </si>
</sst>
</file>

<file path=xl/styles.xml><?xml version="1.0" encoding="utf-8"?>
<styleSheet xmlns="http://schemas.openxmlformats.org/spreadsheetml/2006/main">
  <numFmts count="19">
    <numFmt numFmtId="164" formatCode="General"/>
    <numFmt numFmtId="165" formatCode="#."/>
    <numFmt numFmtId="166" formatCode="_-&quot;R$ &quot;* #,##0.00_-;&quot;-R$ &quot;* #,##0.00_-;_-&quot;R$ &quot;* \-??_-;_-@_-"/>
    <numFmt numFmtId="167" formatCode="_(&quot;R$ &quot;* #,##0.00_);_(&quot;R$ &quot;* \(#,##0.00\);_(&quot;R$ &quot;* \-??_);_(@_)"/>
    <numFmt numFmtId="168" formatCode="_(&quot;R$&quot;* #,##0.00_);_(&quot;R$&quot;* \(#,##0.00\);_(&quot;R$&quot;* \-??_);_(@_)"/>
    <numFmt numFmtId="169" formatCode="_(\$* #,##0.00_);_(\$* \(#,##0.00\);_(\$* \-??_);_(@_)"/>
    <numFmt numFmtId="170" formatCode="_-[$R$-416]* #,##0.00_-;\-[$R$-416]* #,##0.00_-;_-[$R$-416]* \-??_-;_-@_-"/>
    <numFmt numFmtId="171" formatCode="0%"/>
    <numFmt numFmtId="172" formatCode="_-* #,##0.00_-;\-* #,##0.00_-;_-* \-??_-;_-@_-"/>
    <numFmt numFmtId="173" formatCode="_(* #,##0.00_);_(* \(#,##0.00\);_(* \-??_);_(@_)"/>
    <numFmt numFmtId="174" formatCode="[$-409]m/d/yyyy"/>
    <numFmt numFmtId="175" formatCode="mm/yy"/>
    <numFmt numFmtId="176" formatCode="0.00%"/>
    <numFmt numFmtId="177" formatCode="@"/>
    <numFmt numFmtId="178" formatCode="#,##0.00"/>
    <numFmt numFmtId="179" formatCode="0.00_ ;[RED]\-0.00\ "/>
    <numFmt numFmtId="180" formatCode="0.00"/>
    <numFmt numFmtId="181" formatCode="0"/>
    <numFmt numFmtId="182" formatCode="General"/>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color rgb="FFFFFFFF"/>
      <name val="Arial"/>
      <family val="2"/>
    </font>
    <font>
      <b val="true"/>
      <sz val="10"/>
      <color rgb="FF000000"/>
      <name val="Arial"/>
      <family val="2"/>
    </font>
    <font>
      <sz val="11"/>
      <color rgb="FF800080"/>
      <name val="Calibri"/>
      <family val="2"/>
    </font>
    <font>
      <sz val="10"/>
      <color rgb="FF800000"/>
      <name val="Arial"/>
      <family val="2"/>
    </font>
    <font>
      <sz val="11"/>
      <color rgb="FF008000"/>
      <name val="Calibri"/>
      <family val="2"/>
    </font>
    <font>
      <sz val="10"/>
      <color rgb="FF003300"/>
      <name val="Arial"/>
      <family val="2"/>
    </font>
    <font>
      <b val="true"/>
      <sz val="11"/>
      <color rgb="FFFF9900"/>
      <name val="Calibri"/>
      <family val="2"/>
    </font>
    <font>
      <sz val="9"/>
      <color rgb="FFFF0000"/>
      <name val="Geneva"/>
      <family val="2"/>
    </font>
    <font>
      <b val="true"/>
      <sz val="11"/>
      <color rgb="FFFFFFFF"/>
      <name val="Calibri"/>
      <family val="2"/>
    </font>
    <font>
      <sz val="11"/>
      <color rgb="FFFF9900"/>
      <name val="Calibri"/>
      <family val="2"/>
    </font>
    <font>
      <sz val="1"/>
      <color rgb="FF800000"/>
      <name val="Courier New"/>
      <family val="3"/>
    </font>
    <font>
      <sz val="11"/>
      <color rgb="FF000000"/>
      <name val="Calibri"/>
      <family val="2"/>
      <charset val="1"/>
    </font>
    <font>
      <sz val="11"/>
      <color rgb="FF333399"/>
      <name val="Calibri"/>
      <family val="2"/>
    </font>
    <font>
      <b val="true"/>
      <sz val="10"/>
      <color rgb="FFFFFFFF"/>
      <name val="Arial"/>
      <family val="2"/>
    </font>
    <font>
      <i val="true"/>
      <sz val="11"/>
      <color rgb="FF808080"/>
      <name val="Calibri"/>
      <family val="2"/>
    </font>
    <font>
      <i val="true"/>
      <sz val="10"/>
      <color rgb="FF808080"/>
      <name val="Arial"/>
      <family val="2"/>
    </font>
    <font>
      <b val="true"/>
      <sz val="15"/>
      <color rgb="FF003366"/>
      <name val="Calibri"/>
      <family val="2"/>
    </font>
    <font>
      <sz val="18"/>
      <color rgb="FF000000"/>
      <name val="Arial"/>
      <family val="2"/>
    </font>
    <font>
      <b val="true"/>
      <sz val="13"/>
      <color rgb="FF003366"/>
      <name val="Calibri"/>
      <family val="2"/>
    </font>
    <font>
      <sz val="12"/>
      <color rgb="FF000000"/>
      <name val="Arial"/>
      <family val="2"/>
    </font>
    <font>
      <b val="true"/>
      <sz val="11"/>
      <color rgb="FF003366"/>
      <name val="Calibri"/>
      <family val="2"/>
    </font>
    <font>
      <b val="true"/>
      <sz val="24"/>
      <color rgb="FF000000"/>
      <name val="Arial"/>
      <family val="2"/>
    </font>
    <font>
      <u val="single"/>
      <sz val="11"/>
      <color rgb="FF0000FF"/>
      <name val="Calibri"/>
      <family val="2"/>
    </font>
    <font>
      <sz val="10"/>
      <name val="Arial"/>
      <family val="2"/>
    </font>
    <font>
      <sz val="11"/>
      <color rgb="FF993300"/>
      <name val="Calibri"/>
      <family val="2"/>
    </font>
    <font>
      <sz val="10"/>
      <color rgb="FF808000"/>
      <name val="Arial"/>
      <family val="2"/>
    </font>
    <font>
      <sz val="11"/>
      <color rgb="FF808000"/>
      <name val="Calibri"/>
      <family val="2"/>
    </font>
    <font>
      <sz val="10"/>
      <name val="Arial"/>
      <family val="2"/>
      <charset val="1"/>
    </font>
    <font>
      <sz val="10"/>
      <color rgb="FF000000"/>
      <name val="Arial"/>
      <family val="2"/>
    </font>
    <font>
      <sz val="11"/>
      <color rgb="FF000000"/>
      <name val="Arial"/>
      <family val="2"/>
    </font>
    <font>
      <sz val="8"/>
      <name val="Arial"/>
      <family val="2"/>
    </font>
    <font>
      <sz val="10"/>
      <color rgb="FF333333"/>
      <name val="Arial"/>
      <family val="2"/>
    </font>
    <font>
      <b val="true"/>
      <sz val="11"/>
      <color rgb="FF333333"/>
      <name val="Calibri"/>
      <family val="2"/>
    </font>
    <font>
      <sz val="1"/>
      <color rgb="FF000080"/>
      <name val="Courier New"/>
      <family val="3"/>
    </font>
    <font>
      <sz val="10"/>
      <name val="Mangal"/>
      <family val="2"/>
    </font>
    <font>
      <b val="true"/>
      <sz val="14"/>
      <color rgb="FFFFFFFF"/>
      <name val="Arial"/>
      <family val="2"/>
    </font>
    <font>
      <b val="true"/>
      <sz val="10"/>
      <color rgb="FFFFFFFF"/>
      <name val="Calibri"/>
      <family val="2"/>
    </font>
    <font>
      <sz val="10"/>
      <name val="Calibri"/>
      <family val="2"/>
    </font>
    <font>
      <sz val="10"/>
      <color rgb="FF000000"/>
      <name val="Calibri"/>
      <family val="2"/>
    </font>
    <font>
      <sz val="11"/>
      <name val="Calibri"/>
      <family val="2"/>
    </font>
    <font>
      <sz val="10"/>
      <color rgb="FFFFFFFF"/>
      <name val="Calibri"/>
      <family val="2"/>
    </font>
    <font>
      <sz val="10"/>
      <color rgb="FF0066CC"/>
      <name val="Calibri"/>
      <family val="2"/>
    </font>
    <font>
      <sz val="10"/>
      <color rgb="FFFF0000"/>
      <name val="Calibri"/>
      <family val="2"/>
    </font>
    <font>
      <b val="true"/>
      <sz val="10"/>
      <color rgb="FF000000"/>
      <name val="Calibri"/>
      <family val="2"/>
    </font>
    <font>
      <b val="true"/>
      <sz val="10"/>
      <name val="Calibri"/>
      <family val="2"/>
    </font>
    <font>
      <b val="true"/>
      <sz val="14"/>
      <color rgb="FFFFFFFF"/>
      <name val="Calibri"/>
      <family val="2"/>
    </font>
    <font>
      <b val="true"/>
      <sz val="11"/>
      <name val="Calibri"/>
      <family val="2"/>
    </font>
    <font>
      <sz val="10"/>
      <color rgb="FF333399"/>
      <name val="Calibri"/>
      <family val="2"/>
    </font>
    <font>
      <b val="true"/>
      <sz val="10"/>
      <name val="Arial"/>
      <family val="2"/>
    </font>
    <font>
      <b val="true"/>
      <sz val="10"/>
      <color rgb="FF333399"/>
      <name val="Calibri"/>
      <family val="2"/>
    </font>
    <font>
      <b val="true"/>
      <sz val="10"/>
      <color rgb="FF0066CC"/>
      <name val="Calibri"/>
      <family val="2"/>
    </font>
    <font>
      <sz val="10"/>
      <color rgb="FFFF0000"/>
      <name val="Arial"/>
      <family val="2"/>
    </font>
    <font>
      <sz val="8"/>
      <color rgb="FF000000"/>
      <name val="Century Gothic"/>
      <family val="2"/>
    </font>
    <font>
      <sz val="8"/>
      <color rgb="FF000000"/>
      <name val="Arial"/>
      <family val="2"/>
    </font>
    <font>
      <b val="true"/>
      <sz val="11"/>
      <color rgb="FF000000"/>
      <name val="Calibri"/>
      <family val="2"/>
    </font>
    <font>
      <b val="true"/>
      <sz val="12"/>
      <color rgb="FF000000"/>
      <name val="Calibri"/>
      <family val="2"/>
    </font>
    <font>
      <b val="true"/>
      <sz val="11"/>
      <color rgb="FF000000"/>
      <name val="Arial"/>
      <family val="2"/>
    </font>
    <font>
      <b val="true"/>
      <sz val="18"/>
      <color rgb="FFFFFFFF"/>
      <name val="Arial"/>
      <family val="2"/>
    </font>
    <font>
      <sz val="9"/>
      <color rgb="FF000000"/>
      <name val="Arial"/>
      <family val="2"/>
    </font>
    <font>
      <b val="true"/>
      <sz val="9"/>
      <name val="Arial"/>
      <family val="2"/>
    </font>
    <font>
      <sz val="9"/>
      <name val="Arial"/>
      <family val="2"/>
    </font>
    <font>
      <b val="true"/>
      <sz val="8"/>
      <color rgb="FF000000"/>
      <name val="Courier New"/>
      <family val="3"/>
    </font>
    <font>
      <sz val="8"/>
      <color rgb="FF000000"/>
      <name val="Courier New"/>
      <family val="3"/>
    </font>
    <font>
      <b val="true"/>
      <sz val="8"/>
      <color rgb="FF000000"/>
      <name val="Courier New"/>
      <family val="3"/>
      <charset val="1"/>
    </font>
    <font>
      <sz val="8"/>
      <color rgb="FF000000"/>
      <name val="Courier New"/>
      <family val="3"/>
      <charset val="1"/>
    </font>
    <font>
      <b val="true"/>
      <sz val="14"/>
      <name val="Arial"/>
      <family val="2"/>
    </font>
    <font>
      <b val="true"/>
      <sz val="9"/>
      <color rgb="FFFFFFFF"/>
      <name val="Arial"/>
      <family val="2"/>
    </font>
    <font>
      <sz val="10"/>
      <color rgb="FF969696"/>
      <name val="Arial"/>
      <family val="2"/>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EFB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DFB200"/>
      </patternFill>
    </fill>
    <fill>
      <patternFill patternType="solid">
        <fgColor rgb="FF000000"/>
        <bgColor rgb="FF003300"/>
      </patternFill>
    </fill>
    <fill>
      <patternFill patternType="solid">
        <fgColor rgb="FF808080"/>
        <bgColor rgb="FF969696"/>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99FF"/>
        <bgColor rgb="FFCC99FF"/>
      </patternFill>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00CCFF"/>
        <bgColor rgb="FF33CCCC"/>
      </patternFill>
    </fill>
    <fill>
      <patternFill patternType="solid">
        <fgColor rgb="FFFFFFFF"/>
        <bgColor rgb="FFFFFFCC"/>
      </patternFill>
    </fill>
    <fill>
      <patternFill patternType="solid">
        <fgColor rgb="FFFFFF00"/>
        <bgColor rgb="FFFFCC00"/>
      </patternFill>
    </fill>
    <fill>
      <patternFill patternType="solid">
        <fgColor rgb="FF3366FF"/>
        <bgColor rgb="FF0066CC"/>
      </patternFill>
    </fill>
    <fill>
      <patternFill patternType="solid">
        <fgColor rgb="FF003366"/>
        <bgColor rgb="FF333399"/>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medium"/>
      <right style="medium"/>
      <top style="medium"/>
      <bottom style="thin"/>
      <diagonal/>
    </border>
    <border diagonalUp="false" diagonalDown="false">
      <left style="thin"/>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7" fillId="0"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2"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false" applyAlignment="true" applyProtection="false">
      <alignment horizontal="general" vertical="bottom" textRotation="0" wrapText="false" indent="0" shrinkToFit="false"/>
    </xf>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9" fillId="25" borderId="0" applyFont="true" applyBorder="false" applyAlignment="false" applyProtection="false"/>
    <xf numFmtId="164" fontId="19" fillId="25" borderId="0" applyFont="true" applyBorder="false" applyAlignment="false" applyProtection="false"/>
    <xf numFmtId="164" fontId="20" fillId="0" borderId="0" applyFont="true" applyBorder="fals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3" fillId="0" borderId="0" applyFont="true" applyBorder="false" applyAlignment="false" applyProtection="false"/>
    <xf numFmtId="164" fontId="22" fillId="0" borderId="4" applyFont="true" applyBorder="true" applyAlignment="false" applyProtection="false"/>
    <xf numFmtId="164" fontId="23" fillId="0" borderId="0" applyFont="true" applyBorder="fals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5" fillId="0" borderId="0" applyFont="true" applyBorder="false" applyAlignment="false" applyProtection="false"/>
    <xf numFmtId="164" fontId="24" fillId="0" borderId="5" applyFont="true" applyBorder="true" applyAlignment="false" applyProtection="false"/>
    <xf numFmtId="164" fontId="25" fillId="0" borderId="0" applyFont="true" applyBorder="false" applyAlignment="false" applyProtection="false"/>
    <xf numFmtId="164" fontId="26" fillId="0" borderId="6"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5" fillId="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true">
      <protection locked="false" hidden="false"/>
    </xf>
    <xf numFmtId="166" fontId="29" fillId="0" borderId="0" applyFont="true" applyBorder="false" applyAlignment="false" applyProtection="false"/>
    <xf numFmtId="167" fontId="29" fillId="0" borderId="0" applyFont="true" applyBorder="false" applyAlignment="false" applyProtection="false"/>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0"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8" fontId="0" fillId="0" borderId="0" applyFont="true" applyBorder="false" applyAlignment="false" applyProtection="false"/>
    <xf numFmtId="167"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0"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7"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8" fontId="0"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0"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6" fontId="17" fillId="0" borderId="0" applyFont="true" applyBorder="false" applyAlignment="true" applyProtection="true">
      <alignment horizontal="general" vertical="bottom" textRotation="0" wrapText="false" indent="0" shrinkToFit="false"/>
      <protection locked="false" hidden="false"/>
    </xf>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6" fontId="17" fillId="0" borderId="0" applyFont="true" applyBorder="false" applyAlignment="true" applyProtection="true">
      <alignment horizontal="general" vertical="bottom" textRotation="0" wrapText="false" indent="0" shrinkToFit="false"/>
      <protection locked="false" hidden="false"/>
    </xf>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0"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0"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0" fillId="0" borderId="0" applyFont="true" applyBorder="false" applyAlignment="false" applyProtection="false"/>
    <xf numFmtId="167"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8" fontId="0"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0"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8" fontId="0"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9" fontId="0"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0"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6" fontId="0" fillId="0" borderId="0" applyFont="true" applyBorder="false" applyAlignment="false" applyProtection="true">
      <protection locked="false" hidden="false"/>
    </xf>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0"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6" fontId="0"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7"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0" fillId="0" borderId="0" applyFont="true" applyBorder="false" applyAlignment="false" applyProtection="true">
      <protection locked="false" hidden="false"/>
    </xf>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29" fillId="0" borderId="0" applyFont="true" applyBorder="false" applyAlignment="false" applyProtection="false"/>
    <xf numFmtId="166" fontId="0" fillId="0"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1" fillId="27"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0" fillId="26" borderId="0" applyFont="true" applyBorder="false" applyAlignment="false" applyProtection="false"/>
    <xf numFmtId="164" fontId="31" fillId="27" borderId="0" applyFont="true" applyBorder="false" applyAlignment="false" applyProtection="false"/>
    <xf numFmtId="164" fontId="30" fillId="26" borderId="0" applyFont="true" applyBorder="false" applyAlignment="false" applyProtection="false"/>
    <xf numFmtId="164" fontId="31" fillId="27" borderId="0" applyFont="true" applyBorder="false" applyAlignment="false" applyProtection="false"/>
    <xf numFmtId="164" fontId="32" fillId="2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37" fillId="27" borderId="1" applyFont="true" applyBorder="true" applyAlignment="false" applyProtection="false"/>
    <xf numFmtId="164" fontId="37" fillId="27" borderId="1"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37" fillId="27" borderId="1"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29" fillId="27" borderId="7" applyFont="true" applyBorder="true" applyAlignment="false" applyProtection="false"/>
    <xf numFmtId="164" fontId="0" fillId="27" borderId="7" applyFont="true" applyBorder="true" applyAlignment="false" applyProtection="false"/>
    <xf numFmtId="164" fontId="37" fillId="27" borderId="1"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true">
      <protection locked="false" hidden="false"/>
    </xf>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29"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29" fillId="0" borderId="0" applyFont="true" applyBorder="false" applyAlignment="false" applyProtection="false"/>
    <xf numFmtId="164" fontId="8" fillId="3" borderId="0" applyFont="true" applyBorder="fals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4" fontId="38" fillId="23" borderId="8" applyFont="true" applyBorder="true" applyAlignment="false" applyProtection="false"/>
    <xf numFmtId="165" fontId="39" fillId="0" borderId="0" applyFont="true" applyBorder="true" applyAlignment="true" applyProtection="true">
      <alignment horizontal="general" vertical="bottom" textRotation="0" wrapText="false" indent="0" shrinkToFit="false"/>
      <protection locked="false" hidden="false"/>
    </xf>
    <xf numFmtId="165" fontId="39" fillId="0" borderId="0" applyFont="true" applyBorder="true" applyAlignment="true" applyProtection="true">
      <alignment horizontal="general" vertical="bottom" textRotation="0" wrapText="false" indent="0" shrinkToFit="false"/>
      <protection locked="false" hidden="false"/>
    </xf>
    <xf numFmtId="165" fontId="39" fillId="0" borderId="0" applyFont="true" applyBorder="true" applyAlignment="true" applyProtection="true">
      <alignment horizontal="general" vertical="bottom" textRotation="0" wrapText="false" indent="0" shrinkToFit="false"/>
      <protection locked="false" hidden="false"/>
    </xf>
    <xf numFmtId="165" fontId="39" fillId="0" borderId="0" applyFont="true" applyBorder="true" applyAlignment="true" applyProtection="true">
      <alignment horizontal="general" vertical="bottom" textRotation="0" wrapText="false" indent="0" shrinkToFit="false"/>
      <protection locked="false" hidden="false"/>
    </xf>
    <xf numFmtId="165" fontId="39" fillId="0" borderId="0" applyFont="true" applyBorder="true" applyAlignment="true" applyProtection="true">
      <alignment horizontal="general" vertical="bottom" textRotation="0" wrapText="false" indent="0" shrinkToFit="false"/>
      <protection locked="false" hidden="false"/>
    </xf>
    <xf numFmtId="165" fontId="39" fillId="0" borderId="0" applyFont="true" applyBorder="true" applyAlignment="true" applyProtection="true">
      <alignment horizontal="general" vertical="bottom" textRotation="0" wrapText="false" indent="0" shrinkToFit="false"/>
      <protection locked="false" hidden="false"/>
    </xf>
    <xf numFmtId="165" fontId="39" fillId="0" borderId="0" applyFont="true" applyBorder="true" applyAlignment="true" applyProtection="true">
      <alignment horizontal="general" vertical="bottom" textRotation="0" wrapText="false" indent="0" shrinkToFit="false"/>
      <protection locked="false" hidden="false"/>
    </xf>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0"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0"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29"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0"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0"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0"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0"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3" fontId="0" fillId="0" borderId="0" applyFont="true" applyBorder="false" applyAlignment="false" applyProtection="false"/>
    <xf numFmtId="173" fontId="40" fillId="0" borderId="0" applyFont="true" applyBorder="false" applyAlignment="false" applyProtection="false"/>
    <xf numFmtId="173" fontId="29" fillId="0" borderId="0" applyFont="true" applyBorder="false" applyAlignment="false" applyProtection="false"/>
    <xf numFmtId="173"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0"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2" fontId="29" fillId="0" borderId="0" applyFont="true" applyBorder="false" applyAlignment="false" applyProtection="false"/>
    <xf numFmtId="173" fontId="29" fillId="0" borderId="0" applyFont="true" applyBorder="false" applyAlignment="false" applyProtection="false"/>
  </cellStyleXfs>
  <cellXfs count="571">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747" applyFont="true" applyBorder="false" applyAlignment="true" applyProtection="false">
      <alignment horizontal="center" vertical="bottom" textRotation="0" wrapText="false" indent="0" shrinkToFit="false"/>
      <protection locked="true" hidden="false"/>
    </xf>
    <xf numFmtId="164" fontId="34" fillId="0" borderId="0" xfId="747" applyFont="true" applyBorder="false" applyAlignment="false" applyProtection="false">
      <alignment horizontal="general" vertical="bottom" textRotation="0" wrapText="false" indent="0" shrinkToFit="false"/>
      <protection locked="true" hidden="false"/>
    </xf>
    <xf numFmtId="164" fontId="34" fillId="0" borderId="0" xfId="747" applyFont="true" applyBorder="false" applyAlignment="true" applyProtection="false">
      <alignment horizontal="general" vertical="center" textRotation="0" wrapText="false" indent="0" shrinkToFit="false"/>
      <protection locked="true" hidden="false"/>
    </xf>
    <xf numFmtId="164" fontId="34" fillId="0" borderId="0" xfId="765" applyFont="true" applyBorder="false" applyAlignment="false" applyProtection="false">
      <alignment horizontal="general" vertical="bottom" textRotation="0" wrapText="false" indent="0" shrinkToFit="false"/>
      <protection locked="true" hidden="false"/>
    </xf>
    <xf numFmtId="164" fontId="34" fillId="0" borderId="9" xfId="747" applyFont="true" applyBorder="true" applyAlignment="true" applyProtection="false">
      <alignment horizontal="center" vertical="bottom" textRotation="0" wrapText="false" indent="0" shrinkToFit="false"/>
      <protection locked="true" hidden="false"/>
    </xf>
    <xf numFmtId="164" fontId="34" fillId="0" borderId="10" xfId="747" applyFont="true" applyBorder="true" applyAlignment="true" applyProtection="false">
      <alignment horizontal="center" vertical="bottom" textRotation="0" wrapText="true" indent="0" shrinkToFit="false"/>
      <protection locked="true" hidden="false"/>
    </xf>
    <xf numFmtId="164" fontId="34" fillId="0" borderId="0" xfId="747"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11" xfId="747" applyFont="true" applyBorder="true" applyAlignment="true" applyProtection="false">
      <alignment horizontal="center" vertical="bottom" textRotation="0" wrapText="false" indent="0" shrinkToFit="false"/>
      <protection locked="true" hidden="false"/>
    </xf>
    <xf numFmtId="164" fontId="34" fillId="0" borderId="0" xfId="747"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747" applyFont="true" applyBorder="false" applyAlignment="true" applyProtection="false">
      <alignment horizontal="center" vertical="center" textRotation="0" wrapText="false" indent="0" shrinkToFit="false"/>
      <protection locked="true" hidden="false"/>
    </xf>
    <xf numFmtId="164" fontId="41" fillId="28" borderId="12" xfId="747" applyFont="true" applyBorder="true" applyAlignment="true" applyProtection="false">
      <alignment horizontal="center" vertical="center" textRotation="0" wrapText="false" indent="0" shrinkToFit="false"/>
      <protection locked="true" hidden="false"/>
    </xf>
    <xf numFmtId="164" fontId="41" fillId="28" borderId="0" xfId="747"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747" applyFont="true" applyBorder="true" applyAlignment="true" applyProtection="false">
      <alignment horizontal="center" vertical="center" textRotation="0" wrapText="false" indent="0" shrinkToFit="false"/>
      <protection locked="true" hidden="false"/>
    </xf>
    <xf numFmtId="164" fontId="34" fillId="0" borderId="0" xfId="747" applyFont="true" applyBorder="true" applyAlignment="false" applyProtection="false">
      <alignment horizontal="general" vertical="bottom" textRotation="0" wrapText="false" indent="0" shrinkToFit="false"/>
      <protection locked="true" hidden="false"/>
    </xf>
    <xf numFmtId="164" fontId="7" fillId="0" borderId="13" xfId="747" applyFont="true" applyBorder="true" applyAlignment="true" applyProtection="false">
      <alignment horizontal="center" vertical="center" textRotation="0" wrapText="false" indent="0" shrinkToFit="false"/>
      <protection locked="true" hidden="false"/>
    </xf>
    <xf numFmtId="164" fontId="7" fillId="0" borderId="14" xfId="747" applyFont="true" applyBorder="true" applyAlignment="true" applyProtection="false">
      <alignment horizontal="center" vertical="center" textRotation="0" wrapText="false" indent="0" shrinkToFit="false"/>
      <protection locked="true" hidden="false"/>
    </xf>
    <xf numFmtId="164" fontId="34" fillId="0" borderId="14" xfId="747" applyFont="true" applyBorder="true" applyAlignment="true" applyProtection="false">
      <alignment horizontal="center" vertical="center" textRotation="0" wrapText="false" indent="0" shrinkToFit="false"/>
      <protection locked="true" hidden="false"/>
    </xf>
    <xf numFmtId="164" fontId="7" fillId="0" borderId="15" xfId="747" applyFont="true" applyBorder="true" applyAlignment="true" applyProtection="false">
      <alignment horizontal="center" vertical="center" textRotation="0" wrapText="false" indent="0" shrinkToFit="false"/>
      <protection locked="true" hidden="false"/>
    </xf>
    <xf numFmtId="164" fontId="7" fillId="0" borderId="0" xfId="747" applyFont="true" applyBorder="true" applyAlignment="true" applyProtection="false">
      <alignment horizontal="center" vertical="center" textRotation="0" wrapText="false" indent="0" shrinkToFit="false"/>
      <protection locked="true" hidden="false"/>
    </xf>
    <xf numFmtId="164" fontId="7" fillId="0" borderId="16" xfId="747" applyFont="true" applyBorder="true" applyAlignment="true" applyProtection="false">
      <alignment horizontal="left" vertical="center" textRotation="0" wrapText="false" indent="0" shrinkToFit="false"/>
      <protection locked="true" hidden="false"/>
    </xf>
    <xf numFmtId="164" fontId="7" fillId="0" borderId="17" xfId="747" applyFont="true" applyBorder="true" applyAlignment="true" applyProtection="false">
      <alignment horizontal="left" vertical="center" textRotation="0" wrapText="false" indent="0" shrinkToFit="false"/>
      <protection locked="true" hidden="false"/>
    </xf>
    <xf numFmtId="164" fontId="7" fillId="0" borderId="0" xfId="747"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747" applyFont="true" applyBorder="true" applyAlignment="true" applyProtection="false">
      <alignment horizontal="center" vertical="center" textRotation="0" wrapText="false" indent="0" shrinkToFit="false"/>
      <protection locked="true" hidden="false"/>
    </xf>
    <xf numFmtId="164" fontId="7" fillId="0" borderId="18" xfId="747" applyFont="true" applyBorder="true" applyAlignment="true" applyProtection="false">
      <alignment horizontal="left" vertical="center" textRotation="0" wrapText="false" indent="0" shrinkToFit="false"/>
      <protection locked="true" hidden="false"/>
    </xf>
    <xf numFmtId="174" fontId="7" fillId="0" borderId="19" xfId="747" applyFont="true" applyBorder="true" applyAlignment="true" applyProtection="false">
      <alignment horizontal="left" vertical="center"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75" fontId="34" fillId="0" borderId="0" xfId="747" applyFont="true" applyBorder="true" applyAlignment="true" applyProtection="false">
      <alignment horizontal="center" vertical="center" textRotation="0" wrapText="false" indent="0" shrinkToFit="false"/>
      <protection locked="true" hidden="false"/>
    </xf>
    <xf numFmtId="164" fontId="7" fillId="0" borderId="18" xfId="747" applyFont="true" applyBorder="true" applyAlignment="true" applyProtection="false">
      <alignment horizontal="left" vertical="center" textRotation="0" wrapText="true" indent="0" shrinkToFit="false"/>
      <protection locked="true" hidden="false"/>
    </xf>
    <xf numFmtId="164" fontId="7" fillId="0" borderId="19" xfId="747" applyFont="true" applyBorder="true" applyAlignment="true" applyProtection="false">
      <alignment horizontal="left" vertical="center" textRotation="0" wrapText="false" indent="0" shrinkToFit="false"/>
      <protection locked="true" hidden="false"/>
    </xf>
    <xf numFmtId="164" fontId="7" fillId="0" borderId="20" xfId="747" applyFont="true" applyBorder="true" applyAlignment="true" applyProtection="false">
      <alignment horizontal="center" vertical="center" textRotation="0" wrapText="false" indent="0" shrinkToFit="false"/>
      <protection locked="true" hidden="false"/>
    </xf>
    <xf numFmtId="164" fontId="7" fillId="0" borderId="21" xfId="747" applyFont="true" applyBorder="true" applyAlignment="true" applyProtection="false">
      <alignment horizontal="left" vertical="center" textRotation="0" wrapText="false" indent="0" shrinkToFit="false"/>
      <protection locked="true" hidden="false"/>
    </xf>
    <xf numFmtId="164" fontId="7" fillId="0" borderId="22" xfId="747" applyFont="true" applyBorder="true" applyAlignment="true" applyProtection="false">
      <alignment horizontal="general" vertical="center" textRotation="0" wrapText="false" indent="0" shrinkToFit="false"/>
      <protection locked="true" hidden="false"/>
    </xf>
    <xf numFmtId="164" fontId="7" fillId="0" borderId="23" xfId="747" applyFont="true" applyBorder="true" applyAlignment="true" applyProtection="false">
      <alignment horizontal="left" vertical="center" textRotation="0" wrapText="false" indent="0" shrinkToFit="false"/>
      <protection locked="true" hidden="false"/>
    </xf>
    <xf numFmtId="164" fontId="7" fillId="0" borderId="24" xfId="747" applyFont="true" applyBorder="true" applyAlignment="true" applyProtection="false">
      <alignment horizontal="left" vertical="center" textRotation="0" wrapText="true" indent="0" shrinkToFit="false"/>
      <protection locked="true" hidden="false"/>
    </xf>
    <xf numFmtId="164" fontId="7" fillId="0" borderId="25" xfId="747" applyFont="true" applyBorder="true" applyAlignment="true" applyProtection="false">
      <alignment horizontal="general" vertical="center" textRotation="0" wrapText="false" indent="0" shrinkToFit="false"/>
      <protection locked="true" hidden="false"/>
    </xf>
    <xf numFmtId="176" fontId="7" fillId="26" borderId="26" xfId="747" applyFont="true" applyBorder="true" applyAlignment="true" applyProtection="false">
      <alignment horizontal="left" vertical="center" textRotation="0" wrapText="false" indent="0" shrinkToFit="false"/>
      <protection locked="true" hidden="false"/>
    </xf>
    <xf numFmtId="176" fontId="7" fillId="26" borderId="0" xfId="747" applyFont="true" applyBorder="true" applyAlignment="true" applyProtection="false">
      <alignment horizontal="left" vertical="center" textRotation="0" wrapText="false" indent="0" shrinkToFit="false"/>
      <protection locked="true" hidden="false"/>
    </xf>
    <xf numFmtId="164" fontId="7" fillId="0" borderId="11" xfId="747" applyFont="true" applyBorder="true" applyAlignment="true" applyProtection="false">
      <alignment horizontal="center" vertical="center" textRotation="0" wrapText="true" indent="0" shrinkToFit="false"/>
      <protection locked="true" hidden="false"/>
    </xf>
    <xf numFmtId="164" fontId="7" fillId="0" borderId="0" xfId="747" applyFont="true" applyBorder="true" applyAlignment="true" applyProtection="false">
      <alignment horizontal="center" vertical="center" textRotation="0" wrapText="true" indent="0" shrinkToFit="false"/>
      <protection locked="true" hidden="false"/>
    </xf>
    <xf numFmtId="164" fontId="7" fillId="0" borderId="27" xfId="747" applyFont="true" applyBorder="true" applyAlignment="true" applyProtection="false">
      <alignment horizontal="center" vertical="center" textRotation="0" wrapText="false" indent="0" shrinkToFit="false"/>
      <protection locked="true" hidden="false"/>
    </xf>
    <xf numFmtId="164" fontId="7" fillId="0" borderId="28" xfId="747" applyFont="true" applyBorder="true" applyAlignment="true" applyProtection="false">
      <alignment horizontal="center" vertical="center" textRotation="0" wrapText="false" indent="0" shrinkToFit="false"/>
      <protection locked="true" hidden="false"/>
    </xf>
    <xf numFmtId="164" fontId="7" fillId="0" borderId="28" xfId="747" applyFont="true" applyBorder="true" applyAlignment="true" applyProtection="false">
      <alignment horizontal="center" vertical="center" textRotation="0" wrapText="true" indent="0" shrinkToFit="false"/>
      <protection locked="true" hidden="false"/>
    </xf>
    <xf numFmtId="164" fontId="7" fillId="0" borderId="29" xfId="747" applyFont="true" applyBorder="true" applyAlignment="true" applyProtection="false">
      <alignment horizontal="center" vertical="center" textRotation="0" wrapText="tru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72" fontId="7" fillId="0" borderId="0" xfId="747" applyFont="true" applyBorder="true" applyAlignment="true" applyProtection="false">
      <alignment horizontal="center" vertical="center" textRotation="0" wrapText="true" indent="0" shrinkToFit="false"/>
      <protection locked="true" hidden="false"/>
    </xf>
    <xf numFmtId="177" fontId="42" fillId="29" borderId="18" xfId="747" applyFont="true" applyBorder="true" applyAlignment="true" applyProtection="false">
      <alignment horizontal="center" vertical="center" textRotation="0" wrapText="true" indent="0" shrinkToFit="false"/>
      <protection locked="true" hidden="false"/>
    </xf>
    <xf numFmtId="164" fontId="42" fillId="29" borderId="30" xfId="747" applyFont="true" applyBorder="true" applyAlignment="true" applyProtection="false">
      <alignment horizontal="center" vertical="center" textRotation="0" wrapText="true" indent="0" shrinkToFit="false"/>
      <protection locked="true" hidden="false"/>
    </xf>
    <xf numFmtId="164" fontId="42" fillId="29" borderId="30" xfId="747" applyFont="true" applyBorder="true" applyAlignment="true" applyProtection="false">
      <alignment horizontal="left" vertical="center" textRotation="0" wrapText="true" indent="0" shrinkToFit="false"/>
      <protection locked="true" hidden="false"/>
    </xf>
    <xf numFmtId="164" fontId="43" fillId="29" borderId="30" xfId="747" applyFont="true" applyBorder="true" applyAlignment="true" applyProtection="false">
      <alignment horizontal="center" vertical="center" textRotation="0" wrapText="true" indent="0" shrinkToFit="false"/>
      <protection locked="true" hidden="false"/>
    </xf>
    <xf numFmtId="178" fontId="42" fillId="29" borderId="30" xfId="1517" applyFont="true" applyBorder="true" applyAlignment="true" applyProtection="true">
      <alignment horizontal="general" vertical="center" textRotation="0" wrapText="true" indent="0" shrinkToFit="false"/>
      <protection locked="true" hidden="false"/>
    </xf>
    <xf numFmtId="178" fontId="43" fillId="29" borderId="30" xfId="747" applyFont="true" applyBorder="true" applyAlignment="true" applyProtection="false">
      <alignment horizontal="general" vertical="center" textRotation="0" wrapText="true" indent="0" shrinkToFit="false"/>
      <protection locked="true" hidden="false"/>
    </xf>
    <xf numFmtId="178" fontId="42" fillId="29" borderId="19" xfId="747" applyFont="true" applyBorder="true" applyAlignment="true" applyProtection="false">
      <alignment horizontal="general" vertical="center" textRotation="0" wrapText="true" indent="0" shrinkToFit="false"/>
      <protection locked="true" hidden="false"/>
    </xf>
    <xf numFmtId="178" fontId="42" fillId="29" borderId="0" xfId="747" applyFont="true" applyBorder="true" applyAlignment="true" applyProtection="false">
      <alignment horizontal="general" vertical="center" textRotation="0" wrapText="true" indent="0" shrinkToFit="false"/>
      <protection locked="true" hidden="false"/>
    </xf>
    <xf numFmtId="172" fontId="34" fillId="0" borderId="0" xfId="747" applyFont="true" applyBorder="true" applyAlignment="true" applyProtection="false">
      <alignment horizontal="center" vertical="center" textRotation="0" wrapText="false" indent="0" shrinkToFit="false"/>
      <protection locked="true" hidden="false"/>
    </xf>
    <xf numFmtId="176" fontId="34" fillId="0" borderId="0" xfId="1074" applyFont="true" applyBorder="true" applyAlignment="true" applyProtection="true">
      <alignment horizontal="general" vertical="bottom" textRotation="0" wrapText="false" indent="0" shrinkToFit="false"/>
      <protection locked="true" hidden="false"/>
    </xf>
    <xf numFmtId="164" fontId="43" fillId="0" borderId="18" xfId="747" applyFont="true" applyBorder="true" applyAlignment="true" applyProtection="false">
      <alignment horizontal="center" vertical="center" textRotation="0" wrapText="true" indent="0" shrinkToFit="false"/>
      <protection locked="true" hidden="false"/>
    </xf>
    <xf numFmtId="164" fontId="43" fillId="0" borderId="30" xfId="765" applyFont="true" applyBorder="true" applyAlignment="true" applyProtection="false">
      <alignment horizontal="center" vertical="center" textRotation="0" wrapText="true" indent="0" shrinkToFit="false"/>
      <protection locked="true" hidden="false"/>
    </xf>
    <xf numFmtId="164" fontId="43" fillId="0" borderId="30" xfId="765" applyFont="true" applyBorder="true" applyAlignment="true" applyProtection="false">
      <alignment horizontal="left" vertical="center" textRotation="0" wrapText="true" indent="0" shrinkToFit="false"/>
      <protection locked="true" hidden="false"/>
    </xf>
    <xf numFmtId="178" fontId="43" fillId="0" borderId="30" xfId="1517" applyFont="true" applyBorder="true" applyAlignment="true" applyProtection="true">
      <alignment horizontal="right" vertical="center" textRotation="0" wrapText="true" indent="0" shrinkToFit="false"/>
      <protection locked="true" hidden="false"/>
    </xf>
    <xf numFmtId="178" fontId="43" fillId="0" borderId="30" xfId="747" applyFont="true" applyBorder="true" applyAlignment="true" applyProtection="false">
      <alignment horizontal="right" vertical="center" textRotation="0" wrapText="true" indent="0" shrinkToFit="false"/>
      <protection locked="true" hidden="false"/>
    </xf>
    <xf numFmtId="178" fontId="44" fillId="0" borderId="30" xfId="0" applyFont="true" applyBorder="true" applyAlignment="true" applyProtection="false">
      <alignment horizontal="right" vertical="center" textRotation="0" wrapText="true" indent="0" shrinkToFit="false"/>
      <protection locked="true" hidden="false"/>
    </xf>
    <xf numFmtId="178" fontId="43" fillId="0" borderId="19" xfId="0" applyFont="true" applyBorder="true" applyAlignment="true" applyProtection="false">
      <alignment horizontal="right" vertical="center" textRotation="0" wrapText="true" indent="0" shrinkToFit="false"/>
      <protection locked="true" hidden="false"/>
    </xf>
    <xf numFmtId="178" fontId="43" fillId="0" borderId="0" xfId="747" applyFont="true" applyBorder="true" applyAlignment="true" applyProtection="false">
      <alignment horizontal="right" vertical="center" textRotation="0" wrapText="true" indent="0" shrinkToFit="false"/>
      <protection locked="true" hidden="false"/>
    </xf>
    <xf numFmtId="178" fontId="45" fillId="30" borderId="0" xfId="0" applyFont="true" applyBorder="true" applyAlignment="true" applyProtection="false">
      <alignment horizontal="center" vertical="center" textRotation="0" wrapText="true" indent="0" shrinkToFit="false"/>
      <protection locked="true" hidden="false"/>
    </xf>
    <xf numFmtId="178" fontId="45" fillId="30" borderId="0" xfId="747" applyFont="true" applyBorder="true" applyAlignment="true" applyProtection="false">
      <alignment horizontal="center" vertical="center"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34" fillId="0" borderId="0" xfId="747" applyFont="true" applyBorder="false" applyAlignment="false" applyProtection="false">
      <alignment horizontal="general" vertical="bottom" textRotation="0" wrapText="false" indent="0" shrinkToFit="false"/>
      <protection locked="true" hidden="false"/>
    </xf>
    <xf numFmtId="164" fontId="44" fillId="30" borderId="30" xfId="765" applyFont="true" applyBorder="true" applyAlignment="true" applyProtection="false">
      <alignment horizontal="center" vertical="center" textRotation="0" wrapText="true" indent="0" shrinkToFit="false"/>
      <protection locked="true" hidden="false"/>
    </xf>
    <xf numFmtId="164" fontId="44" fillId="30" borderId="30" xfId="765" applyFont="true" applyBorder="true" applyAlignment="true" applyProtection="false">
      <alignment horizontal="left" vertical="center" textRotation="0" wrapText="true" indent="0" shrinkToFit="false"/>
      <protection locked="true" hidden="false"/>
    </xf>
    <xf numFmtId="179" fontId="44" fillId="30" borderId="30" xfId="765" applyFont="true" applyBorder="true" applyAlignment="true" applyProtection="false">
      <alignment horizontal="center" vertical="center" textRotation="0" wrapText="true" indent="0" shrinkToFit="false"/>
      <protection locked="true" hidden="false"/>
    </xf>
    <xf numFmtId="178" fontId="44" fillId="0" borderId="30" xfId="1517" applyFont="true" applyBorder="true" applyAlignment="true" applyProtection="true">
      <alignment horizontal="right" vertical="center" textRotation="0" wrapText="true" indent="0" shrinkToFit="false"/>
      <protection locked="true" hidden="false"/>
    </xf>
    <xf numFmtId="178" fontId="43" fillId="30" borderId="30" xfId="747" applyFont="true" applyBorder="true" applyAlignment="true" applyProtection="false">
      <alignment horizontal="right" vertical="center" textRotation="0" wrapText="true" indent="0" shrinkToFit="false"/>
      <protection locked="true" hidden="false"/>
    </xf>
    <xf numFmtId="178" fontId="44" fillId="30" borderId="0" xfId="747" applyFont="true" applyBorder="true" applyAlignment="true" applyProtection="false">
      <alignment horizontal="right" vertical="center" textRotation="0" wrapText="true" indent="0" shrinkToFit="false"/>
      <protection locked="true" hidden="false"/>
    </xf>
    <xf numFmtId="164" fontId="45" fillId="0" borderId="30" xfId="747" applyFont="true" applyBorder="true" applyAlignment="true" applyProtection="false">
      <alignment horizontal="center" vertical="center" textRotation="0" wrapText="false" indent="0" shrinkToFit="false"/>
      <protection locked="true" hidden="false"/>
    </xf>
    <xf numFmtId="164" fontId="43" fillId="30" borderId="30" xfId="765" applyFont="true" applyBorder="true" applyAlignment="true" applyProtection="false">
      <alignment horizontal="left" vertical="center" textRotation="0" wrapText="true" indent="0" shrinkToFit="false"/>
      <protection locked="true" hidden="false"/>
    </xf>
    <xf numFmtId="178" fontId="43" fillId="30" borderId="0" xfId="747" applyFont="true" applyBorder="true" applyAlignment="true" applyProtection="false">
      <alignment horizontal="right" vertical="center" textRotation="0" wrapText="true" indent="0" shrinkToFit="false"/>
      <protection locked="true" hidden="false"/>
    </xf>
    <xf numFmtId="164" fontId="43" fillId="30" borderId="30" xfId="765"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left"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78" fontId="43" fillId="0" borderId="30" xfId="0" applyFont="true" applyBorder="true" applyAlignment="true" applyProtection="true">
      <alignment horizontal="right" vertical="center" textRotation="0" wrapText="false" indent="0" shrinkToFit="false"/>
      <protection locked="true" hidden="false"/>
    </xf>
    <xf numFmtId="178" fontId="43" fillId="0" borderId="30" xfId="0" applyFont="true" applyBorder="true" applyAlignment="true" applyProtection="false">
      <alignment horizontal="right" vertical="center" textRotation="0" wrapText="true" indent="0" shrinkToFit="false"/>
      <protection locked="true" hidden="false"/>
    </xf>
    <xf numFmtId="178" fontId="43" fillId="0" borderId="0" xfId="0" applyFont="true" applyBorder="true" applyAlignment="true" applyProtection="false">
      <alignment horizontal="right" vertical="center" textRotation="0" wrapText="true" indent="0" shrinkToFit="false"/>
      <protection locked="true" hidden="false"/>
    </xf>
    <xf numFmtId="180"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44" fillId="0" borderId="0" xfId="0" applyFont="true" applyBorder="true" applyAlignment="true" applyProtection="false">
      <alignment horizontal="right" vertical="center" textRotation="0" wrapText="true" indent="0" shrinkToFit="false"/>
      <protection locked="true" hidden="false"/>
    </xf>
    <xf numFmtId="164" fontId="43" fillId="0" borderId="30" xfId="0" applyFont="true" applyBorder="true" applyAlignment="true" applyProtection="true">
      <alignment horizontal="center" vertical="center" textRotation="0" wrapText="true" indent="0" shrinkToFit="false"/>
      <protection locked="true" hidden="false"/>
    </xf>
    <xf numFmtId="164" fontId="43" fillId="0" borderId="30" xfId="0" applyFont="true" applyBorder="true" applyAlignment="true" applyProtection="true">
      <alignment horizontal="left" vertical="center" textRotation="0" wrapText="true" indent="0" shrinkToFit="false"/>
      <protection locked="true" hidden="false"/>
    </xf>
    <xf numFmtId="164" fontId="43" fillId="0" borderId="30" xfId="777" applyFont="true" applyBorder="tru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left" vertical="center" textRotation="0" wrapText="true" indent="0" shrinkToFit="false"/>
      <protection locked="true" hidden="false"/>
    </xf>
    <xf numFmtId="164" fontId="43" fillId="0" borderId="31" xfId="777" applyFont="true" applyBorder="true" applyAlignment="true" applyProtection="false">
      <alignment horizontal="center" vertical="center" textRotation="0" wrapText="false" indent="0" shrinkToFit="false"/>
      <protection locked="true" hidden="false"/>
    </xf>
    <xf numFmtId="178" fontId="43" fillId="0" borderId="31" xfId="0" applyFont="true" applyBorder="true" applyAlignment="true" applyProtection="true">
      <alignment horizontal="right" vertical="center" textRotation="0" wrapText="false" indent="0" shrinkToFit="false"/>
      <protection locked="true" hidden="false"/>
    </xf>
    <xf numFmtId="178" fontId="44" fillId="0" borderId="31" xfId="0" applyFont="true" applyBorder="true" applyAlignment="true" applyProtection="false">
      <alignment horizontal="right" vertical="center" textRotation="0" wrapText="true" indent="0" shrinkToFit="false"/>
      <protection locked="true" hidden="false"/>
    </xf>
    <xf numFmtId="178" fontId="43" fillId="0" borderId="32" xfId="0" applyFont="true" applyBorder="true" applyAlignment="true" applyProtection="false">
      <alignment horizontal="right"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43" fillId="0" borderId="30" xfId="0" applyFont="true" applyBorder="true" applyAlignment="true" applyProtection="false">
      <alignment horizontal="left" vertical="center" textRotation="0" wrapText="true" indent="0" shrinkToFit="false"/>
      <protection locked="true" hidden="false"/>
    </xf>
    <xf numFmtId="178" fontId="43" fillId="0" borderId="30" xfId="0" applyFont="true" applyBorder="true" applyAlignment="true" applyProtection="false">
      <alignment horizontal="left" vertical="center" textRotation="0" wrapText="true" indent="0" shrinkToFit="false"/>
      <protection locked="true" hidden="false"/>
    </xf>
    <xf numFmtId="164" fontId="43" fillId="30" borderId="30" xfId="747" applyFont="true" applyBorder="true" applyAlignment="true" applyProtection="false">
      <alignment horizontal="center" vertical="center" textRotation="0" wrapText="true" indent="0" shrinkToFit="false"/>
      <protection locked="true" hidden="false"/>
    </xf>
    <xf numFmtId="178" fontId="43" fillId="30" borderId="30" xfId="747" applyFont="true" applyBorder="true" applyAlignment="true" applyProtection="true">
      <alignment horizontal="right" vertical="center" textRotation="0" wrapText="true" indent="0" shrinkToFit="false"/>
      <protection locked="true" hidden="false"/>
    </xf>
    <xf numFmtId="164" fontId="42" fillId="29" borderId="18" xfId="747" applyFont="true" applyBorder="true" applyAlignment="true" applyProtection="false">
      <alignment horizontal="center" vertical="center" textRotation="0" wrapText="true" indent="0" shrinkToFit="false"/>
      <protection locked="true" hidden="false"/>
    </xf>
    <xf numFmtId="164" fontId="42" fillId="29" borderId="30" xfId="765" applyFont="true" applyBorder="true" applyAlignment="true" applyProtection="false">
      <alignment horizontal="center" vertical="center" textRotation="0" wrapText="true" indent="0" shrinkToFit="false"/>
      <protection locked="true" hidden="false"/>
    </xf>
    <xf numFmtId="164" fontId="42" fillId="29" borderId="30" xfId="765" applyFont="true" applyBorder="true" applyAlignment="true" applyProtection="false">
      <alignment horizontal="general" vertical="center" textRotation="0" wrapText="true" indent="0" shrinkToFit="false"/>
      <protection locked="true" hidden="false"/>
    </xf>
    <xf numFmtId="164" fontId="42" fillId="29" borderId="30" xfId="747" applyFont="true" applyBorder="true" applyAlignment="true" applyProtection="false">
      <alignment horizontal="center" vertical="center" textRotation="0" wrapText="true" indent="0" shrinkToFit="false"/>
      <protection locked="true" hidden="false"/>
    </xf>
    <xf numFmtId="178" fontId="46" fillId="29" borderId="30" xfId="1517" applyFont="true" applyBorder="true" applyAlignment="true" applyProtection="true">
      <alignment horizontal="right" vertical="center" textRotation="0" wrapText="true" indent="0" shrinkToFit="false"/>
      <protection locked="true" hidden="false"/>
    </xf>
    <xf numFmtId="178" fontId="47" fillId="29" borderId="30" xfId="747" applyFont="true" applyBorder="true" applyAlignment="true" applyProtection="false">
      <alignment horizontal="right" vertical="center" textRotation="0" wrapText="true" indent="0" shrinkToFit="false"/>
      <protection locked="true" hidden="false"/>
    </xf>
    <xf numFmtId="178" fontId="42" fillId="29" borderId="30" xfId="747" applyFont="true" applyBorder="true" applyAlignment="true" applyProtection="false">
      <alignment horizontal="right" vertical="center" textRotation="0" wrapText="true" indent="0" shrinkToFit="false"/>
      <protection locked="true" hidden="false"/>
    </xf>
    <xf numFmtId="178" fontId="42" fillId="29" borderId="19" xfId="747" applyFont="true" applyBorder="true" applyAlignment="true" applyProtection="false">
      <alignment horizontal="right" vertical="center" textRotation="0" wrapText="true" indent="0" shrinkToFit="false"/>
      <protection locked="true" hidden="false"/>
    </xf>
    <xf numFmtId="178" fontId="42" fillId="29" borderId="0" xfId="747" applyFont="true" applyBorder="true" applyAlignment="true" applyProtection="false">
      <alignment horizontal="right" vertical="center" textRotation="0" wrapText="true" indent="0" shrinkToFit="false"/>
      <protection locked="true" hidden="false"/>
    </xf>
    <xf numFmtId="164" fontId="43" fillId="30" borderId="18" xfId="747" applyFont="true" applyBorder="true" applyAlignment="true" applyProtection="false">
      <alignment horizontal="center" vertical="center" textRotation="0" wrapText="true" indent="0" shrinkToFit="false"/>
      <protection locked="true" hidden="false"/>
    </xf>
    <xf numFmtId="164" fontId="43" fillId="30" borderId="30" xfId="747" applyFont="true" applyBorder="true" applyAlignment="true" applyProtection="false">
      <alignment horizontal="center" vertical="center" textRotation="0" wrapText="true" indent="0" shrinkToFit="false"/>
      <protection locked="true" hidden="false"/>
    </xf>
    <xf numFmtId="164" fontId="43" fillId="30" borderId="30" xfId="747" applyFont="true" applyBorder="true" applyAlignment="true" applyProtection="false">
      <alignment horizontal="left" vertical="center" textRotation="0" wrapText="true" indent="0" shrinkToFit="false"/>
      <protection locked="true" hidden="false"/>
    </xf>
    <xf numFmtId="178" fontId="43" fillId="30" borderId="0" xfId="747" applyFont="true" applyBorder="true" applyAlignment="true" applyProtection="false">
      <alignment horizontal="general" vertical="center" textRotation="0" wrapText="false" indent="0" shrinkToFit="false"/>
      <protection locked="true" hidden="false"/>
    </xf>
    <xf numFmtId="177" fontId="43" fillId="30" borderId="30" xfId="747" applyFont="true" applyBorder="true" applyAlignment="true" applyProtection="false">
      <alignment horizontal="center" vertical="center" textRotation="0" wrapText="true" indent="0" shrinkToFit="false"/>
      <protection locked="true" hidden="false"/>
    </xf>
    <xf numFmtId="164" fontId="34" fillId="31" borderId="0" xfId="747" applyFont="true" applyBorder="false" applyAlignment="false" applyProtection="false">
      <alignment horizontal="general" vertical="bottom" textRotation="0" wrapText="false" indent="0" shrinkToFit="false"/>
      <protection locked="true" hidden="false"/>
    </xf>
    <xf numFmtId="178" fontId="43" fillId="0" borderId="30" xfId="0" applyFont="true" applyBorder="true" applyAlignment="true" applyProtection="true">
      <alignment horizontal="right" vertical="center" textRotation="0" wrapText="true" indent="0" shrinkToFit="false"/>
      <protection locked="true" hidden="false"/>
    </xf>
    <xf numFmtId="178" fontId="43" fillId="30" borderId="30" xfId="0" applyFont="true" applyBorder="true" applyAlignment="true" applyProtection="true">
      <alignment horizontal="right" vertical="center" textRotation="0" wrapText="true" indent="0" shrinkToFit="false"/>
      <protection locked="true" hidden="false"/>
    </xf>
    <xf numFmtId="164" fontId="45" fillId="30" borderId="30" xfId="776" applyFont="true" applyBorder="true" applyAlignment="true" applyProtection="false">
      <alignment horizontal="center" vertical="center" textRotation="0" wrapText="true" indent="0" shrinkToFit="false"/>
      <protection locked="true" hidden="false"/>
    </xf>
    <xf numFmtId="164" fontId="43" fillId="30" borderId="30" xfId="776" applyFont="true" applyBorder="true" applyAlignment="true" applyProtection="false">
      <alignment horizontal="left" vertical="center" textRotation="0" wrapText="true" indent="0" shrinkToFit="false"/>
      <protection locked="true" hidden="false"/>
    </xf>
    <xf numFmtId="164" fontId="45" fillId="0" borderId="30" xfId="747" applyFont="true" applyBorder="true" applyAlignment="true" applyProtection="false">
      <alignment horizontal="center" vertical="center" textRotation="0" wrapText="false" indent="0" shrinkToFit="false"/>
      <protection locked="true" hidden="false"/>
    </xf>
    <xf numFmtId="164" fontId="43" fillId="30" borderId="30" xfId="747" applyFont="true" applyBorder="true" applyAlignment="true" applyProtection="false">
      <alignment horizontal="center" vertical="center" textRotation="0" wrapText="false" indent="0" shrinkToFit="false"/>
      <protection locked="true" hidden="false"/>
    </xf>
    <xf numFmtId="164" fontId="14" fillId="29" borderId="18" xfId="747" applyFont="true" applyBorder="true" applyAlignment="true" applyProtection="false">
      <alignment horizontal="center" vertical="center" textRotation="0" wrapText="true" indent="0" shrinkToFit="false"/>
      <protection locked="true" hidden="false"/>
    </xf>
    <xf numFmtId="164" fontId="42" fillId="29" borderId="30" xfId="765" applyFont="true" applyBorder="true" applyAlignment="true" applyProtection="false">
      <alignment horizontal="center" vertical="center" textRotation="0" wrapText="false" indent="0" shrinkToFit="false"/>
      <protection locked="true" hidden="false"/>
    </xf>
    <xf numFmtId="164" fontId="42" fillId="29" borderId="30" xfId="765" applyFont="true" applyBorder="true" applyAlignment="true" applyProtection="false">
      <alignment horizontal="general" vertical="center" textRotation="0" wrapText="true" indent="0" shrinkToFit="false"/>
      <protection locked="true" hidden="false"/>
    </xf>
    <xf numFmtId="178" fontId="46" fillId="29" borderId="30" xfId="747" applyFont="true" applyBorder="true" applyAlignment="true" applyProtection="true">
      <alignment horizontal="right" vertical="center" textRotation="0" wrapText="true" indent="0" shrinkToFit="false"/>
      <protection locked="true" hidden="false"/>
    </xf>
    <xf numFmtId="178" fontId="43" fillId="29" borderId="30" xfId="747" applyFont="true" applyBorder="true" applyAlignment="true" applyProtection="false">
      <alignment horizontal="right" vertical="center" textRotation="0" wrapText="true" indent="0" shrinkToFit="false"/>
      <protection locked="true" hidden="false"/>
    </xf>
    <xf numFmtId="164" fontId="43" fillId="30" borderId="30" xfId="765" applyFont="true" applyBorder="true" applyAlignment="true" applyProtection="false">
      <alignment horizontal="center" vertical="center" textRotation="0" wrapText="false" indent="0" shrinkToFit="false"/>
      <protection locked="true" hidden="false"/>
    </xf>
    <xf numFmtId="178" fontId="43" fillId="0" borderId="30" xfId="747" applyFont="true" applyBorder="true" applyAlignment="true" applyProtection="true">
      <alignment horizontal="right" vertical="center" textRotation="0" wrapText="true" indent="0" shrinkToFit="false"/>
      <protection locked="true" hidden="false"/>
    </xf>
    <xf numFmtId="178" fontId="48" fillId="30" borderId="0" xfId="747" applyFont="true" applyBorder="true" applyAlignment="true" applyProtection="false">
      <alignment horizontal="right" vertical="center" textRotation="0" wrapText="true" indent="0" shrinkToFit="false"/>
      <protection locked="true" hidden="false"/>
    </xf>
    <xf numFmtId="177" fontId="43" fillId="0" borderId="3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9" fillId="29" borderId="30" xfId="0" applyFont="true" applyBorder="true" applyAlignment="true" applyProtection="false">
      <alignment horizontal="center" vertical="center" textRotation="0" wrapText="true" indent="0" shrinkToFit="false"/>
      <protection locked="true" hidden="false"/>
    </xf>
    <xf numFmtId="164" fontId="49" fillId="29" borderId="30" xfId="0" applyFont="true" applyBorder="true" applyAlignment="true" applyProtection="false">
      <alignment horizontal="left" vertical="center" textRotation="0" wrapText="true" indent="0" shrinkToFit="false"/>
      <protection locked="true" hidden="false"/>
    </xf>
    <xf numFmtId="173" fontId="49" fillId="29" borderId="30" xfId="1482" applyFont="true" applyBorder="true" applyAlignment="true" applyProtection="true">
      <alignment horizontal="left" vertical="center" textRotation="0" wrapText="true" indent="0" shrinkToFit="false"/>
      <protection locked="true" hidden="false"/>
    </xf>
    <xf numFmtId="178" fontId="44" fillId="29" borderId="30" xfId="0" applyFont="true" applyBorder="true" applyAlignment="true" applyProtection="false">
      <alignment horizontal="right"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77" fontId="43" fillId="0" borderId="30" xfId="0" applyFont="true" applyBorder="true" applyAlignment="true" applyProtection="tru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77" fontId="43" fillId="30" borderId="30" xfId="747" applyFont="true" applyBorder="true" applyAlignment="true" applyProtection="true">
      <alignment horizontal="center" vertical="center" textRotation="0" wrapText="true" indent="0" shrinkToFit="false"/>
      <protection locked="true" hidden="false"/>
    </xf>
    <xf numFmtId="180" fontId="34" fillId="0" borderId="0" xfId="747" applyFont="true" applyBorder="true" applyAlignment="true" applyProtection="false">
      <alignment horizontal="center" vertical="center" textRotation="0" wrapText="false" indent="0" shrinkToFit="false"/>
      <protection locked="true" hidden="false"/>
    </xf>
    <xf numFmtId="164" fontId="29" fillId="31" borderId="0" xfId="747" applyFont="true" applyBorder="false" applyAlignment="false" applyProtection="false">
      <alignment horizontal="general" vertical="bottom" textRotation="0" wrapText="false" indent="0" shrinkToFit="false"/>
      <protection locked="true" hidden="false"/>
    </xf>
    <xf numFmtId="178" fontId="46" fillId="29" borderId="30" xfId="0" applyFont="true" applyBorder="true" applyAlignment="true" applyProtection="true">
      <alignment horizontal="right" vertical="center" textRotation="0" wrapText="true" indent="0" shrinkToFit="false"/>
      <protection locked="true" hidden="false"/>
    </xf>
    <xf numFmtId="178" fontId="47" fillId="29" borderId="30" xfId="0" applyFont="true" applyBorder="true" applyAlignment="true" applyProtection="true">
      <alignment horizontal="right" vertical="center" textRotation="0" wrapText="true" indent="0" shrinkToFit="false"/>
      <protection locked="true" hidden="false"/>
    </xf>
    <xf numFmtId="179" fontId="43" fillId="30" borderId="30" xfId="765" applyFont="true" applyBorder="true" applyAlignment="true" applyProtection="false">
      <alignment horizontal="center" vertical="center" textRotation="0" wrapText="true" indent="0" shrinkToFit="false"/>
      <protection locked="true" hidden="false"/>
    </xf>
    <xf numFmtId="178" fontId="44" fillId="30" borderId="30" xfId="1517" applyFont="true" applyBorder="true" applyAlignment="true" applyProtection="true">
      <alignment horizontal="right" vertical="center" textRotation="0" wrapText="true" indent="0" shrinkToFit="false"/>
      <protection locked="true" hidden="false"/>
    </xf>
    <xf numFmtId="164" fontId="43" fillId="0" borderId="30" xfId="765" applyFont="true" applyBorder="true" applyAlignment="true" applyProtection="false">
      <alignment horizontal="center" vertical="center" textRotation="0" wrapText="true" indent="0" shrinkToFit="false"/>
      <protection locked="true" hidden="false"/>
    </xf>
    <xf numFmtId="164" fontId="50" fillId="8" borderId="18" xfId="765" applyFont="true" applyBorder="true" applyAlignment="true" applyProtection="false">
      <alignment horizontal="center" vertical="center" textRotation="0" wrapText="false" indent="0" shrinkToFit="false"/>
      <protection locked="true" hidden="false"/>
    </xf>
    <xf numFmtId="164" fontId="50" fillId="8" borderId="30" xfId="765" applyFont="true" applyBorder="true" applyAlignment="true" applyProtection="false">
      <alignment horizontal="center" vertical="bottom" textRotation="0" wrapText="false" indent="0" shrinkToFit="false"/>
      <protection locked="true" hidden="false"/>
    </xf>
    <xf numFmtId="164" fontId="50" fillId="8" borderId="30" xfId="765" applyFont="true" applyBorder="true" applyAlignment="true" applyProtection="false">
      <alignment horizontal="left" vertical="center" textRotation="0" wrapText="true" indent="0" shrinkToFit="false"/>
      <protection locked="true" hidden="false"/>
    </xf>
    <xf numFmtId="164" fontId="43" fillId="8" borderId="30" xfId="765" applyFont="true" applyBorder="true" applyAlignment="true" applyProtection="false">
      <alignment horizontal="center" vertical="center" textRotation="0" wrapText="false" indent="0" shrinkToFit="false"/>
      <protection locked="true" hidden="false"/>
    </xf>
    <xf numFmtId="178" fontId="43" fillId="8" borderId="30" xfId="0" applyFont="true" applyBorder="true" applyAlignment="true" applyProtection="true">
      <alignment horizontal="right" vertical="center" textRotation="0" wrapText="false" indent="0" shrinkToFit="false"/>
      <protection locked="true" hidden="false"/>
    </xf>
    <xf numFmtId="178" fontId="49" fillId="8" borderId="30" xfId="0" applyFont="true" applyBorder="true" applyAlignment="true" applyProtection="true">
      <alignment horizontal="right" vertical="center" textRotation="0" wrapText="false" indent="0" shrinkToFit="false"/>
      <protection locked="true" hidden="false"/>
    </xf>
    <xf numFmtId="178" fontId="49" fillId="8" borderId="30" xfId="0" applyFont="true" applyBorder="true" applyAlignment="true" applyProtection="false">
      <alignment horizontal="right" vertical="center" textRotation="0" wrapText="true" indent="0" shrinkToFit="false"/>
      <protection locked="true" hidden="false"/>
    </xf>
    <xf numFmtId="178" fontId="49" fillId="8" borderId="19" xfId="0" applyFont="true" applyBorder="true" applyAlignment="true" applyProtection="false">
      <alignment horizontal="right" vertical="center" textRotation="0" wrapText="true" indent="0" shrinkToFit="false"/>
      <protection locked="true" hidden="false"/>
    </xf>
    <xf numFmtId="178" fontId="49" fillId="8" borderId="0" xfId="0" applyFont="true" applyBorder="true" applyAlignment="true" applyProtection="false">
      <alignment horizontal="right" vertical="center" textRotation="0" wrapText="true" indent="0" shrinkToFit="false"/>
      <protection locked="true" hidden="false"/>
    </xf>
    <xf numFmtId="164" fontId="42" fillId="32" borderId="18" xfId="747" applyFont="true" applyBorder="true" applyAlignment="true" applyProtection="false">
      <alignment horizontal="center" vertical="center" textRotation="0" wrapText="false" indent="0" shrinkToFit="false"/>
      <protection locked="true" hidden="false"/>
    </xf>
    <xf numFmtId="164" fontId="49" fillId="32" borderId="30" xfId="747" applyFont="true" applyBorder="true" applyAlignment="true" applyProtection="false">
      <alignment horizontal="center" vertical="center" textRotation="0" wrapText="false" indent="0" shrinkToFit="false"/>
      <protection locked="true" hidden="false"/>
    </xf>
    <xf numFmtId="164" fontId="42" fillId="32" borderId="33" xfId="747" applyFont="true" applyBorder="true" applyAlignment="true" applyProtection="false">
      <alignment horizontal="general" vertical="center" textRotation="0" wrapText="false" indent="0" shrinkToFit="false"/>
      <protection locked="true" hidden="false"/>
    </xf>
    <xf numFmtId="164" fontId="51" fillId="32" borderId="30" xfId="747" applyFont="true" applyBorder="true" applyAlignment="true" applyProtection="false">
      <alignment horizontal="general" vertical="center" textRotation="0" wrapText="false" indent="0" shrinkToFit="false"/>
      <protection locked="true" hidden="false"/>
    </xf>
    <xf numFmtId="164" fontId="44" fillId="32" borderId="30" xfId="747" applyFont="true" applyBorder="true" applyAlignment="true" applyProtection="false">
      <alignment horizontal="right" vertical="center" textRotation="0" wrapText="true" indent="0" shrinkToFit="false"/>
      <protection locked="true" hidden="false"/>
    </xf>
    <xf numFmtId="164" fontId="49" fillId="32" borderId="30" xfId="747" applyFont="true" applyBorder="true" applyAlignment="true" applyProtection="false">
      <alignment horizontal="right" vertical="center" textRotation="0" wrapText="true" indent="0" shrinkToFit="false"/>
      <protection locked="true" hidden="false"/>
    </xf>
    <xf numFmtId="164" fontId="49" fillId="32" borderId="19" xfId="747" applyFont="true" applyBorder="true" applyAlignment="true" applyProtection="false">
      <alignment horizontal="right" vertical="center" textRotation="0" wrapText="true" indent="0" shrinkToFit="false"/>
      <protection locked="true" hidden="false"/>
    </xf>
    <xf numFmtId="164" fontId="49" fillId="32" borderId="0" xfId="747" applyFont="true" applyBorder="true" applyAlignment="true" applyProtection="false">
      <alignment horizontal="right"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78" fontId="44" fillId="0" borderId="30" xfId="0" applyFont="true" applyBorder="true" applyAlignment="true" applyProtection="true">
      <alignment horizontal="right" vertical="center" textRotation="0" wrapText="false" indent="0" shrinkToFit="false"/>
      <protection locked="true" hidden="false"/>
    </xf>
    <xf numFmtId="164" fontId="49" fillId="8" borderId="18" xfId="747" applyFont="true" applyBorder="true" applyAlignment="true" applyProtection="false">
      <alignment horizontal="center" vertical="center" textRotation="0" wrapText="true" indent="0" shrinkToFit="false"/>
      <protection locked="true" hidden="false"/>
    </xf>
    <xf numFmtId="164" fontId="49" fillId="8" borderId="30" xfId="765" applyFont="true" applyBorder="true" applyAlignment="true" applyProtection="false">
      <alignment horizontal="center" vertical="center" textRotation="0" wrapText="true" indent="0" shrinkToFit="false"/>
      <protection locked="true" hidden="false"/>
    </xf>
    <xf numFmtId="164" fontId="49" fillId="8" borderId="30" xfId="765" applyFont="true" applyBorder="true" applyAlignment="true" applyProtection="false">
      <alignment horizontal="general" vertical="center" textRotation="0" wrapText="true" indent="0" shrinkToFit="false"/>
      <protection locked="true" hidden="false"/>
    </xf>
    <xf numFmtId="164" fontId="49" fillId="8" borderId="30" xfId="747" applyFont="true" applyBorder="true" applyAlignment="true" applyProtection="false">
      <alignment horizontal="center" vertical="center" textRotation="0" wrapText="true" indent="0" shrinkToFit="false"/>
      <protection locked="true" hidden="false"/>
    </xf>
    <xf numFmtId="178" fontId="44" fillId="8" borderId="30" xfId="0" applyFont="true" applyBorder="true" applyAlignment="true" applyProtection="true">
      <alignment horizontal="right" vertical="center" textRotation="0" wrapText="true" indent="0" shrinkToFit="false"/>
      <protection locked="true" hidden="false"/>
    </xf>
    <xf numFmtId="178" fontId="47" fillId="8" borderId="30" xfId="0" applyFont="true" applyBorder="true" applyAlignment="true" applyProtection="true">
      <alignment horizontal="right" vertical="center" textRotation="0" wrapText="true" indent="0" shrinkToFit="false"/>
      <protection locked="true" hidden="false"/>
    </xf>
    <xf numFmtId="178" fontId="49" fillId="8" borderId="30" xfId="747" applyFont="true" applyBorder="true" applyAlignment="true" applyProtection="false">
      <alignment horizontal="right" vertical="center" textRotation="0" wrapText="true" indent="0" shrinkToFit="false"/>
      <protection locked="true" hidden="false"/>
    </xf>
    <xf numFmtId="178" fontId="49" fillId="8" borderId="19" xfId="747" applyFont="true" applyBorder="true" applyAlignment="true" applyProtection="false">
      <alignment horizontal="right" vertical="center" textRotation="0" wrapText="true" indent="0" shrinkToFit="false"/>
      <protection locked="true" hidden="false"/>
    </xf>
    <xf numFmtId="178" fontId="49" fillId="8" borderId="0" xfId="747" applyFont="true" applyBorder="true" applyAlignment="true" applyProtection="false">
      <alignment horizontal="right" vertical="center" textRotation="0" wrapText="true" indent="0" shrinkToFit="false"/>
      <protection locked="true" hidden="false"/>
    </xf>
    <xf numFmtId="164" fontId="43" fillId="0" borderId="30" xfId="777" applyFont="true" applyBorder="true" applyAlignment="true" applyProtection="false">
      <alignment horizontal="left" vertical="center" textRotation="0" wrapText="true" indent="0" shrinkToFit="false"/>
      <protection locked="true" hidden="false"/>
    </xf>
    <xf numFmtId="164" fontId="14" fillId="29" borderId="30" xfId="765" applyFont="true" applyBorder="true" applyAlignment="true" applyProtection="false">
      <alignment horizontal="center" vertical="center" textRotation="0" wrapText="true" indent="0" shrinkToFit="false"/>
      <protection locked="true" hidden="false"/>
    </xf>
    <xf numFmtId="164" fontId="14" fillId="29" borderId="30" xfId="747" applyFont="true" applyBorder="true" applyAlignment="true" applyProtection="false">
      <alignment horizontal="center" vertical="center" textRotation="0" wrapText="true" indent="0" shrinkToFit="false"/>
      <protection locked="true" hidden="false"/>
    </xf>
    <xf numFmtId="164" fontId="50" fillId="8" borderId="18" xfId="747" applyFont="true" applyBorder="true" applyAlignment="true" applyProtection="false">
      <alignment horizontal="center" vertical="center" textRotation="0" wrapText="true" indent="0" shrinkToFit="false"/>
      <protection locked="true" hidden="false"/>
    </xf>
    <xf numFmtId="164" fontId="43" fillId="8" borderId="30" xfId="765" applyFont="true" applyBorder="true" applyAlignment="true" applyProtection="false">
      <alignment horizontal="center" vertical="center" textRotation="0" wrapText="true" indent="0" shrinkToFit="false"/>
      <protection locked="true" hidden="false"/>
    </xf>
    <xf numFmtId="164" fontId="50" fillId="8" borderId="30" xfId="765" applyFont="true" applyBorder="true" applyAlignment="true" applyProtection="false">
      <alignment horizontal="general" vertical="center" textRotation="0" wrapText="true" indent="0" shrinkToFit="false"/>
      <protection locked="true" hidden="false"/>
    </xf>
    <xf numFmtId="164" fontId="50" fillId="8" borderId="30" xfId="765" applyFont="true" applyBorder="true" applyAlignment="true" applyProtection="false">
      <alignment horizontal="center" vertical="center" textRotation="0" wrapText="true" indent="0" shrinkToFit="false"/>
      <protection locked="true" hidden="false"/>
    </xf>
    <xf numFmtId="178" fontId="43" fillId="8" borderId="30" xfId="747" applyFont="true" applyBorder="true" applyAlignment="true" applyProtection="true">
      <alignment horizontal="right" vertical="center" textRotation="0" wrapText="true" indent="0" shrinkToFit="false"/>
      <protection locked="true" hidden="false"/>
    </xf>
    <xf numFmtId="178" fontId="47" fillId="8" borderId="30" xfId="747" applyFont="true" applyBorder="true" applyAlignment="true" applyProtection="false">
      <alignment horizontal="right" vertical="center" textRotation="0" wrapText="true" indent="0" shrinkToFit="false"/>
      <protection locked="true" hidden="false"/>
    </xf>
    <xf numFmtId="178" fontId="43" fillId="8" borderId="30" xfId="747" applyFont="true" applyBorder="true" applyAlignment="true" applyProtection="false">
      <alignment horizontal="right" vertical="center" textRotation="0" wrapText="true" indent="0" shrinkToFit="false"/>
      <protection locked="true" hidden="false"/>
    </xf>
    <xf numFmtId="178" fontId="43" fillId="8" borderId="19" xfId="747" applyFont="true" applyBorder="true" applyAlignment="true" applyProtection="false">
      <alignment horizontal="right" vertical="center" textRotation="0" wrapText="true" indent="0" shrinkToFit="false"/>
      <protection locked="true" hidden="false"/>
    </xf>
    <xf numFmtId="178" fontId="43" fillId="8" borderId="0" xfId="747" applyFont="true" applyBorder="true" applyAlignment="true" applyProtection="false">
      <alignment horizontal="right" vertical="center" textRotation="0" wrapText="true" indent="0" shrinkToFit="false"/>
      <protection locked="true" hidden="false"/>
    </xf>
    <xf numFmtId="164" fontId="43" fillId="0" borderId="30" xfId="765" applyFont="true" applyBorder="true" applyAlignment="true" applyProtection="false">
      <alignment horizontal="center" vertical="center" textRotation="0" wrapText="false" indent="0" shrinkToFit="false"/>
      <protection locked="true" hidden="false"/>
    </xf>
    <xf numFmtId="164" fontId="44" fillId="0" borderId="30" xfId="765" applyFont="true" applyBorder="true" applyAlignment="true" applyProtection="false">
      <alignment horizontal="center" vertical="center" textRotation="0" wrapText="false" indent="0" shrinkToFit="false"/>
      <protection locked="true" hidden="false"/>
    </xf>
    <xf numFmtId="164" fontId="52" fillId="8" borderId="18" xfId="747" applyFont="true" applyBorder="true" applyAlignment="true" applyProtection="false">
      <alignment horizontal="center" vertical="center" textRotation="0" wrapText="true" indent="0" shrinkToFit="false"/>
      <protection locked="true" hidden="false"/>
    </xf>
    <xf numFmtId="164" fontId="43" fillId="8" borderId="30" xfId="747" applyFont="true" applyBorder="true" applyAlignment="true" applyProtection="false">
      <alignment horizontal="center" vertical="center" textRotation="0" wrapText="true" indent="0" shrinkToFit="false"/>
      <protection locked="true" hidden="false"/>
    </xf>
    <xf numFmtId="178" fontId="50" fillId="8" borderId="30" xfId="747" applyFont="true" applyBorder="true" applyAlignment="true" applyProtection="false">
      <alignment horizontal="right" vertical="center" textRotation="0" wrapText="true" indent="0" shrinkToFit="false"/>
      <protection locked="true" hidden="false"/>
    </xf>
    <xf numFmtId="178" fontId="50" fillId="8" borderId="19" xfId="747" applyFont="true" applyBorder="true" applyAlignment="true" applyProtection="false">
      <alignment horizontal="right" vertical="center" textRotation="0" wrapText="true" indent="0" shrinkToFit="false"/>
      <protection locked="true" hidden="false"/>
    </xf>
    <xf numFmtId="178" fontId="50" fillId="8" borderId="0" xfId="747" applyFont="true" applyBorder="true" applyAlignment="true" applyProtection="false">
      <alignment horizontal="right" vertical="center" textRotation="0" wrapText="true" indent="0" shrinkToFit="false"/>
      <protection locked="true" hidden="false"/>
    </xf>
    <xf numFmtId="177" fontId="43" fillId="30" borderId="34" xfId="747" applyFont="true" applyBorder="true" applyAlignment="true" applyProtection="true">
      <alignment horizontal="center" vertical="center" textRotation="0" wrapText="true" indent="0" shrinkToFit="false"/>
      <protection locked="true" hidden="false"/>
    </xf>
    <xf numFmtId="164" fontId="43" fillId="30" borderId="30" xfId="747" applyFont="true" applyBorder="true" applyAlignment="true" applyProtection="true">
      <alignment horizontal="center" vertical="center" textRotation="0" wrapText="true" indent="0" shrinkToFit="false"/>
      <protection locked="true" hidden="false"/>
    </xf>
    <xf numFmtId="164" fontId="34" fillId="0" borderId="0" xfId="747" applyFont="true" applyBorder="true" applyAlignment="false" applyProtection="false">
      <alignment horizontal="general" vertical="bottom" textRotation="0" wrapText="false" indent="0" shrinkToFit="false"/>
      <protection locked="true" hidden="false"/>
    </xf>
    <xf numFmtId="164" fontId="46" fillId="29" borderId="30" xfId="765" applyFont="true" applyBorder="true" applyAlignment="true" applyProtection="false">
      <alignment horizontal="center" vertical="center" textRotation="0" wrapText="true" indent="0" shrinkToFit="false"/>
      <protection locked="true" hidden="false"/>
    </xf>
    <xf numFmtId="164" fontId="46" fillId="29" borderId="30" xfId="747" applyFont="true" applyBorder="true" applyAlignment="true" applyProtection="false">
      <alignment horizontal="center" vertical="center" textRotation="0" wrapText="true" indent="0" shrinkToFit="false"/>
      <protection locked="true" hidden="false"/>
    </xf>
    <xf numFmtId="178" fontId="45" fillId="0" borderId="0" xfId="747" applyFont="true" applyBorder="true" applyAlignment="true" applyProtection="false">
      <alignment horizontal="right" vertical="center" textRotation="0" wrapText="true" indent="0" shrinkToFit="false"/>
      <protection locked="true" hidden="false"/>
    </xf>
    <xf numFmtId="178" fontId="44" fillId="0" borderId="30" xfId="747" applyFont="true" applyBorder="true" applyAlignment="true" applyProtection="true">
      <alignment horizontal="right" vertical="center" textRotation="0" wrapText="true" indent="0" shrinkToFit="false"/>
      <protection locked="true" hidden="false"/>
    </xf>
    <xf numFmtId="164" fontId="7" fillId="0" borderId="0" xfId="747" applyFont="true" applyBorder="true" applyAlignment="false" applyProtection="false">
      <alignment horizontal="general" vertical="bottom" textRotation="0" wrapText="false" indent="0" shrinkToFit="false"/>
      <protection locked="true" hidden="false"/>
    </xf>
    <xf numFmtId="164" fontId="43" fillId="8" borderId="30" xfId="0" applyFont="true" applyBorder="true" applyAlignment="true" applyProtection="false">
      <alignment horizontal="center" vertical="center" textRotation="0" wrapText="false" indent="0" shrinkToFit="false"/>
      <protection locked="true" hidden="false"/>
    </xf>
    <xf numFmtId="178" fontId="44" fillId="8" borderId="30" xfId="0" applyFont="true" applyBorder="true" applyAlignment="true" applyProtection="true">
      <alignment horizontal="right" vertical="center" textRotation="0" wrapText="false" indent="0" shrinkToFit="false"/>
      <protection locked="true" hidden="false"/>
    </xf>
    <xf numFmtId="178" fontId="44" fillId="8" borderId="30" xfId="0" applyFont="true" applyBorder="true" applyAlignment="true" applyProtection="false">
      <alignment horizontal="right" vertical="center" textRotation="0" wrapText="true" indent="0" shrinkToFit="false"/>
      <protection locked="true" hidden="false"/>
    </xf>
    <xf numFmtId="178" fontId="44" fillId="8" borderId="19" xfId="0" applyFont="true" applyBorder="true" applyAlignment="true" applyProtection="false">
      <alignment horizontal="right" vertical="center" textRotation="0" wrapText="true" indent="0" shrinkToFit="false"/>
      <protection locked="true" hidden="false"/>
    </xf>
    <xf numFmtId="178" fontId="44" fillId="8" borderId="0" xfId="0" applyFont="true" applyBorder="true" applyAlignment="true" applyProtection="false">
      <alignment horizontal="right" vertical="center" textRotation="0" wrapText="true" indent="0" shrinkToFit="false"/>
      <protection locked="true" hidden="false"/>
    </xf>
    <xf numFmtId="164" fontId="43" fillId="30" borderId="30" xfId="765" applyFont="true" applyBorder="true" applyAlignment="true" applyProtection="false">
      <alignment horizontal="general" vertical="center" textRotation="0" wrapText="true" indent="0" shrinkToFit="false"/>
      <protection locked="true" hidden="false"/>
    </xf>
    <xf numFmtId="164" fontId="43" fillId="0" borderId="31" xfId="777" applyFont="true" applyBorder="true" applyAlignment="true" applyProtection="false">
      <alignment horizontal="center" vertical="center" textRotation="0" wrapText="true" indent="0" shrinkToFit="false"/>
      <protection locked="true" hidden="false"/>
    </xf>
    <xf numFmtId="164" fontId="43" fillId="0" borderId="30" xfId="777" applyFont="true" applyBorder="true" applyAlignment="true" applyProtection="false">
      <alignment horizontal="center" vertical="center" textRotation="0" wrapText="true" indent="0" shrinkToFit="false"/>
      <protection locked="true" hidden="false"/>
    </xf>
    <xf numFmtId="164" fontId="43" fillId="0" borderId="35" xfId="777" applyFont="true" applyBorder="true" applyAlignment="true" applyProtection="false">
      <alignment horizontal="left" vertical="center" textRotation="0" wrapText="true" indent="0" shrinkToFit="false"/>
      <protection locked="true" hidden="false"/>
    </xf>
    <xf numFmtId="164" fontId="43" fillId="30" borderId="35" xfId="747" applyFont="true" applyBorder="true" applyAlignment="true" applyProtection="false">
      <alignment horizontal="left" vertical="center" textRotation="0" wrapText="true" indent="0" shrinkToFit="false"/>
      <protection locked="true" hidden="false"/>
    </xf>
    <xf numFmtId="164" fontId="43" fillId="8" borderId="36" xfId="765" applyFont="true" applyBorder="true" applyAlignment="true" applyProtection="false">
      <alignment horizontal="center" vertical="center" textRotation="0" wrapText="true" indent="0" shrinkToFit="false"/>
      <protection locked="true" hidden="false"/>
    </xf>
    <xf numFmtId="164" fontId="43" fillId="30" borderId="30" xfId="392" applyFont="true" applyBorder="true" applyAlignment="true" applyProtection="true">
      <alignment horizontal="left" vertical="center" textRotation="0" wrapText="true" indent="0" shrinkToFit="false"/>
      <protection locked="true" hidden="false"/>
    </xf>
    <xf numFmtId="177" fontId="43" fillId="30" borderId="30" xfId="747" applyFont="true" applyBorder="true" applyAlignment="true" applyProtection="true">
      <alignment horizontal="general" vertical="center" textRotation="0" wrapText="true" indent="0" shrinkToFit="false"/>
      <protection locked="true" hidden="false"/>
    </xf>
    <xf numFmtId="164" fontId="43" fillId="30" borderId="30" xfId="392" applyFont="true" applyBorder="true" applyAlignment="true" applyProtection="true">
      <alignment horizontal="center" vertical="center" textRotation="0" wrapText="true" indent="0" shrinkToFit="false"/>
      <protection locked="true" hidden="false"/>
    </xf>
    <xf numFmtId="164" fontId="43" fillId="30" borderId="30" xfId="392" applyFont="true" applyBorder="true" applyAlignment="true" applyProtection="true">
      <alignment horizontal="general" vertical="center" textRotation="0" wrapText="true" indent="0" shrinkToFit="false"/>
      <protection locked="true" hidden="false"/>
    </xf>
    <xf numFmtId="178" fontId="43" fillId="30" borderId="30" xfId="747" applyFont="true" applyBorder="true" applyAlignment="true" applyProtection="false">
      <alignment horizontal="center" vertical="center" textRotation="0" wrapText="true" indent="0" shrinkToFit="false"/>
      <protection locked="true" hidden="false"/>
    </xf>
    <xf numFmtId="178" fontId="43" fillId="30" borderId="30" xfId="747" applyFont="true" applyBorder="true" applyAlignment="true" applyProtection="false">
      <alignment horizontal="left" vertical="center" textRotation="0" wrapText="true" indent="0" shrinkToFit="false"/>
      <protection locked="true" hidden="false"/>
    </xf>
    <xf numFmtId="178" fontId="53" fillId="29" borderId="30" xfId="747" applyFont="true" applyBorder="true" applyAlignment="true" applyProtection="true">
      <alignment horizontal="right" vertical="center" textRotation="0" wrapText="true" indent="0" shrinkToFit="false"/>
      <protection locked="true" hidden="false"/>
    </xf>
    <xf numFmtId="164" fontId="29" fillId="31" borderId="0" xfId="747" applyFont="true" applyBorder="true" applyAlignment="false" applyProtection="false">
      <alignment horizontal="general" vertical="bottom" textRotation="0" wrapText="false" indent="0" shrinkToFit="false"/>
      <protection locked="true" hidden="false"/>
    </xf>
    <xf numFmtId="164" fontId="43" fillId="30" borderId="30" xfId="392" applyFont="true" applyBorder="true" applyAlignment="true" applyProtection="true">
      <alignment horizontal="center" vertical="center" textRotation="0" wrapText="false" indent="0" shrinkToFit="false"/>
      <protection locked="true" hidden="false"/>
    </xf>
    <xf numFmtId="164" fontId="7" fillId="0" borderId="0" xfId="747" applyFont="true" applyBorder="true" applyAlignment="false" applyProtection="false">
      <alignment horizontal="general" vertical="bottom" textRotation="0" wrapText="false" indent="0" shrinkToFit="false"/>
      <protection locked="true" hidden="false"/>
    </xf>
    <xf numFmtId="178" fontId="53" fillId="8" borderId="30" xfId="0" applyFont="true" applyBorder="true" applyAlignment="true" applyProtection="true">
      <alignment horizontal="right" vertical="center" textRotation="0" wrapText="true" indent="0" shrinkToFit="false"/>
      <protection locked="true" hidden="false"/>
    </xf>
    <xf numFmtId="164" fontId="54" fillId="31" borderId="0" xfId="747" applyFont="true" applyBorder="true" applyAlignment="false" applyProtection="false">
      <alignment horizontal="general" vertical="bottom" textRotation="0" wrapText="false" indent="0" shrinkToFit="false"/>
      <protection locked="true" hidden="false"/>
    </xf>
    <xf numFmtId="177" fontId="43" fillId="30" borderId="31" xfId="747" applyFont="true" applyBorder="true" applyAlignment="true" applyProtection="true">
      <alignment horizontal="center" vertical="center" textRotation="0" wrapText="true" indent="0" shrinkToFit="false"/>
      <protection locked="true" hidden="false"/>
    </xf>
    <xf numFmtId="164" fontId="43" fillId="30" borderId="31" xfId="747" applyFont="true" applyBorder="true" applyAlignment="true" applyProtection="false">
      <alignment horizontal="left"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left" vertical="top" textRotation="0" wrapText="true" indent="0" shrinkToFit="false"/>
      <protection locked="true" hidden="false"/>
    </xf>
    <xf numFmtId="178" fontId="43" fillId="30" borderId="35" xfId="747" applyFont="true" applyBorder="true" applyAlignment="true" applyProtection="false">
      <alignment horizontal="center" vertical="center" textRotation="0" wrapText="true" indent="0" shrinkToFit="false"/>
      <protection locked="true" hidden="false"/>
    </xf>
    <xf numFmtId="164" fontId="49" fillId="8" borderId="36" xfId="765" applyFont="true" applyBorder="true" applyAlignment="true" applyProtection="false">
      <alignment horizontal="center" vertical="center" textRotation="0" wrapText="true" indent="0" shrinkToFit="false"/>
      <protection locked="true" hidden="false"/>
    </xf>
    <xf numFmtId="164" fontId="49" fillId="8" borderId="36" xfId="765" applyFont="true" applyBorder="true" applyAlignment="true" applyProtection="false">
      <alignment horizontal="general" vertical="center" textRotation="0" wrapText="true" indent="0" shrinkToFit="false"/>
      <protection locked="true" hidden="false"/>
    </xf>
    <xf numFmtId="178" fontId="53" fillId="29" borderId="31" xfId="0" applyFont="true" applyBorder="true" applyAlignment="true" applyProtection="true">
      <alignment horizontal="right" vertical="center" textRotation="0" wrapText="true" indent="0" shrinkToFit="false"/>
      <protection locked="true" hidden="false"/>
    </xf>
    <xf numFmtId="178" fontId="48" fillId="30" borderId="0" xfId="747" applyFont="true" applyBorder="true" applyAlignment="true" applyProtection="false">
      <alignment horizontal="center" vertical="center" textRotation="0" wrapText="true" indent="0" shrinkToFit="false"/>
      <protection locked="true" hidden="false"/>
    </xf>
    <xf numFmtId="164" fontId="43" fillId="30" borderId="30" xfId="777" applyFont="true" applyBorder="true" applyAlignment="true" applyProtection="false">
      <alignment horizontal="center" vertical="center" textRotation="0" wrapText="false" indent="0" shrinkToFit="false"/>
      <protection locked="true" hidden="false"/>
    </xf>
    <xf numFmtId="164" fontId="42" fillId="29" borderId="18" xfId="747" applyFont="true" applyBorder="true" applyAlignment="true" applyProtection="false">
      <alignment horizontal="center" vertical="center" textRotation="0" wrapText="false" indent="0" shrinkToFit="false"/>
      <protection locked="true" hidden="false"/>
    </xf>
    <xf numFmtId="178" fontId="53" fillId="29" borderId="30" xfId="747" applyFont="true" applyBorder="true" applyAlignment="true" applyProtection="false">
      <alignment horizontal="right" vertical="center" textRotation="0" wrapText="true" indent="0" shrinkToFit="false"/>
      <protection locked="true" hidden="false"/>
    </xf>
    <xf numFmtId="178" fontId="47" fillId="29" borderId="30" xfId="747" applyFont="true" applyBorder="true" applyAlignment="true" applyProtection="true">
      <alignment horizontal="right" vertical="center" textRotation="0" wrapText="true" indent="0" shrinkToFit="false"/>
      <protection locked="true" hidden="false"/>
    </xf>
    <xf numFmtId="178" fontId="42" fillId="29" borderId="30" xfId="747" applyFont="true" applyBorder="true" applyAlignment="true" applyProtection="true">
      <alignment horizontal="right" vertical="center" textRotation="0" wrapText="true" indent="0" shrinkToFit="false"/>
      <protection locked="true" hidden="false"/>
    </xf>
    <xf numFmtId="164" fontId="44" fillId="30" borderId="18" xfId="747" applyFont="true" applyBorder="true" applyAlignment="true" applyProtection="false">
      <alignment horizontal="center" vertical="center" textRotation="0" wrapText="true" indent="0" shrinkToFit="false"/>
      <protection locked="true" hidden="false"/>
    </xf>
    <xf numFmtId="178" fontId="29" fillId="31" borderId="0" xfId="747" applyFont="true" applyBorder="false" applyAlignment="false" applyProtection="false">
      <alignment horizontal="general" vertical="bottom" textRotation="0" wrapText="false" indent="0" shrinkToFit="false"/>
      <protection locked="true" hidden="false"/>
    </xf>
    <xf numFmtId="178" fontId="53" fillId="29" borderId="30" xfId="0" applyFont="true" applyBorder="true" applyAlignment="true" applyProtection="true">
      <alignment horizontal="right" vertical="center" textRotation="0" wrapText="true" indent="0" shrinkToFit="false"/>
      <protection locked="true" hidden="false"/>
    </xf>
    <xf numFmtId="164" fontId="43" fillId="30" borderId="30" xfId="0" applyFont="true" applyBorder="true" applyAlignment="true" applyProtection="true">
      <alignment horizontal="general" vertical="center" textRotation="0" wrapText="true" indent="0" shrinkToFit="false"/>
      <protection locked="true" hidden="false"/>
    </xf>
    <xf numFmtId="164" fontId="43" fillId="30" borderId="30" xfId="0" applyFont="true" applyBorder="true" applyAlignment="true" applyProtection="true">
      <alignment horizontal="center" vertical="center" textRotation="0" wrapText="false" indent="0" shrinkToFit="false"/>
      <protection locked="true" hidden="false"/>
    </xf>
    <xf numFmtId="178" fontId="44" fillId="0" borderId="19" xfId="0" applyFont="true" applyBorder="true" applyAlignment="true" applyProtection="false">
      <alignment horizontal="right" vertical="center" textRotation="0" wrapText="true" indent="0" shrinkToFit="false"/>
      <protection locked="true" hidden="false"/>
    </xf>
    <xf numFmtId="164" fontId="52" fillId="8" borderId="30" xfId="747" applyFont="true" applyBorder="true" applyAlignment="true" applyProtection="false">
      <alignment horizontal="center" vertical="center" textRotation="0" wrapText="true" indent="0" shrinkToFit="false"/>
      <protection locked="true" hidden="false"/>
    </xf>
    <xf numFmtId="164" fontId="50" fillId="8" borderId="30" xfId="747" applyFont="true" applyBorder="true" applyAlignment="true" applyProtection="false">
      <alignment horizontal="left" vertical="center" textRotation="0" wrapText="true" indent="0" shrinkToFit="false"/>
      <protection locked="true" hidden="false"/>
    </xf>
    <xf numFmtId="164" fontId="52" fillId="8" borderId="30" xfId="747" applyFont="true" applyBorder="true" applyAlignment="true" applyProtection="false">
      <alignment horizontal="center" vertical="center" textRotation="0" wrapText="true" indent="0" shrinkToFit="false"/>
      <protection locked="true" hidden="false"/>
    </xf>
    <xf numFmtId="178" fontId="55" fillId="8" borderId="30" xfId="747" applyFont="true" applyBorder="true" applyAlignment="true" applyProtection="true">
      <alignment horizontal="right" vertical="center" textRotation="0" wrapText="true" indent="0" shrinkToFit="false"/>
      <protection locked="true" hidden="false"/>
    </xf>
    <xf numFmtId="178" fontId="56" fillId="8" borderId="30" xfId="747" applyFont="true" applyBorder="true" applyAlignment="true" applyProtection="false">
      <alignment horizontal="right" vertical="center" textRotation="0" wrapText="true" indent="0" shrinkToFit="false"/>
      <protection locked="true" hidden="false"/>
    </xf>
    <xf numFmtId="164" fontId="57" fillId="31" borderId="0" xfId="747" applyFont="true" applyBorder="false" applyAlignment="false" applyProtection="false">
      <alignment horizontal="general" vertical="bottom" textRotation="0" wrapText="false" indent="0" shrinkToFit="false"/>
      <protection locked="true" hidden="false"/>
    </xf>
    <xf numFmtId="164" fontId="43" fillId="30" borderId="35" xfId="0" applyFont="true" applyBorder="true" applyAlignment="true" applyProtection="true">
      <alignment horizontal="general" vertical="center" textRotation="0" wrapText="true" indent="0" shrinkToFit="false"/>
      <protection locked="true" hidden="false"/>
    </xf>
    <xf numFmtId="177" fontId="43" fillId="30" borderId="34" xfId="765" applyFont="true" applyBorder="true" applyAlignment="true" applyProtection="true">
      <alignment horizontal="center" vertical="center" textRotation="0" wrapText="true" indent="0" shrinkToFit="false"/>
      <protection locked="true" hidden="false"/>
    </xf>
    <xf numFmtId="178" fontId="43" fillId="30" borderId="33" xfId="765" applyFont="true" applyBorder="true" applyAlignment="true" applyProtection="true">
      <alignment horizontal="general" vertical="center" textRotation="0" wrapText="true" indent="0" shrinkToFit="false"/>
      <protection locked="true" hidden="false"/>
    </xf>
    <xf numFmtId="164" fontId="43" fillId="30" borderId="30" xfId="765" applyFont="true" applyBorder="true" applyAlignment="true" applyProtection="false">
      <alignment horizontal="right" vertical="center" textRotation="0" wrapText="false" indent="0" shrinkToFit="false"/>
      <protection locked="true" hidden="false"/>
    </xf>
    <xf numFmtId="164" fontId="43" fillId="30" borderId="30" xfId="747" applyFont="true" applyBorder="true" applyAlignment="true" applyProtection="false">
      <alignment horizontal="general" vertical="center" textRotation="0" wrapText="true" indent="0" shrinkToFit="false"/>
      <protection locked="true" hidden="false"/>
    </xf>
    <xf numFmtId="177" fontId="43" fillId="30" borderId="30" xfId="765" applyFont="true" applyBorder="true" applyAlignment="true" applyProtection="false">
      <alignment horizontal="center" vertical="center" textRotation="0" wrapText="false" indent="0" shrinkToFit="false"/>
      <protection locked="true" hidden="false"/>
    </xf>
    <xf numFmtId="164" fontId="43" fillId="30" borderId="30" xfId="765" applyFont="true" applyBorder="true" applyAlignment="true" applyProtection="false">
      <alignment horizontal="justify" vertical="center" textRotation="0" wrapText="true" indent="0" shrinkToFit="false"/>
      <protection locked="true" hidden="false"/>
    </xf>
    <xf numFmtId="181" fontId="43" fillId="30" borderId="30" xfId="765" applyFont="true" applyBorder="true" applyAlignment="true" applyProtection="false">
      <alignment horizontal="center" vertical="center" textRotation="0" wrapText="false" indent="0" shrinkToFit="false"/>
      <protection locked="true" hidden="false"/>
    </xf>
    <xf numFmtId="178" fontId="43" fillId="30" borderId="30" xfId="765" applyFont="true" applyBorder="true" applyAlignment="true" applyProtection="false">
      <alignment horizontal="right" vertical="center" textRotation="0" wrapText="true" indent="0" shrinkToFit="false"/>
      <protection locked="true" hidden="false"/>
    </xf>
    <xf numFmtId="164" fontId="34" fillId="0" borderId="0" xfId="765" applyFont="true" applyBorder="true" applyAlignment="false" applyProtection="false">
      <alignment horizontal="general" vertical="bottom" textRotation="0" wrapText="false" indent="0" shrinkToFit="false"/>
      <protection locked="true" hidden="false"/>
    </xf>
    <xf numFmtId="180" fontId="34" fillId="0" borderId="0" xfId="765" applyFont="true" applyBorder="true" applyAlignment="false" applyProtection="false">
      <alignment horizontal="general" vertical="bottom" textRotation="0" wrapText="false" indent="0" shrinkToFit="false"/>
      <protection locked="true" hidden="false"/>
    </xf>
    <xf numFmtId="164" fontId="50" fillId="8" borderId="36" xfId="765" applyFont="true" applyBorder="true" applyAlignment="true" applyProtection="false">
      <alignment horizontal="center" vertical="bottom" textRotation="0" wrapText="false" indent="0" shrinkToFit="false"/>
      <protection locked="true" hidden="false"/>
    </xf>
    <xf numFmtId="164" fontId="50" fillId="8" borderId="36" xfId="777" applyFont="true" applyBorder="true" applyAlignment="true" applyProtection="false">
      <alignment horizontal="left" vertical="center" textRotation="0" wrapText="true" indent="0" shrinkToFit="false"/>
      <protection locked="true" hidden="false"/>
    </xf>
    <xf numFmtId="164" fontId="50" fillId="8" borderId="36" xfId="765" applyFont="true" applyBorder="true" applyAlignment="true" applyProtection="false">
      <alignment horizontal="center" vertical="center" textRotation="0" wrapText="false" indent="0" shrinkToFit="false"/>
      <protection locked="true" hidden="false"/>
    </xf>
    <xf numFmtId="178" fontId="50" fillId="8" borderId="36" xfId="0" applyFont="true" applyBorder="true" applyAlignment="true" applyProtection="true">
      <alignment horizontal="right" vertical="center" textRotation="0" wrapText="false" indent="0" shrinkToFit="false"/>
      <protection locked="true" hidden="false"/>
    </xf>
    <xf numFmtId="164" fontId="54" fillId="31" borderId="0" xfId="747" applyFont="true" applyBorder="false" applyAlignment="false" applyProtection="false">
      <alignment horizontal="general" vertical="bottom" textRotation="0" wrapText="false" indent="0" shrinkToFit="false"/>
      <protection locked="true" hidden="false"/>
    </xf>
    <xf numFmtId="164" fontId="42" fillId="29" borderId="18" xfId="765" applyFont="true" applyBorder="true" applyAlignment="true" applyProtection="false">
      <alignment horizontal="center" vertical="center" textRotation="0" wrapText="false" indent="0" shrinkToFit="false"/>
      <protection locked="true" hidden="false"/>
    </xf>
    <xf numFmtId="164" fontId="42" fillId="29" borderId="30" xfId="765" applyFont="true" applyBorder="true" applyAlignment="true" applyProtection="false">
      <alignment horizontal="center" vertical="bottom" textRotation="0" wrapText="false" indent="0" shrinkToFit="false"/>
      <protection locked="true" hidden="false"/>
    </xf>
    <xf numFmtId="164" fontId="42" fillId="29" borderId="30" xfId="765" applyFont="true" applyBorder="true" applyAlignment="true" applyProtection="false">
      <alignment horizontal="left" vertical="center" textRotation="0" wrapText="true" indent="0" shrinkToFit="false"/>
      <protection locked="true" hidden="false"/>
    </xf>
    <xf numFmtId="178" fontId="42" fillId="29" borderId="30" xfId="0" applyFont="true" applyBorder="true" applyAlignment="true" applyProtection="true">
      <alignment horizontal="right" vertical="center" textRotation="0" wrapText="false" indent="0" shrinkToFit="false"/>
      <protection locked="true" hidden="false"/>
    </xf>
    <xf numFmtId="178" fontId="46" fillId="29" borderId="30" xfId="0" applyFont="true" applyBorder="true" applyAlignment="true" applyProtection="false">
      <alignment horizontal="right" vertical="center" textRotation="0" wrapText="true" indent="0" shrinkToFit="false"/>
      <protection locked="true" hidden="false"/>
    </xf>
    <xf numFmtId="178" fontId="42" fillId="29" borderId="19" xfId="0" applyFont="true" applyBorder="true" applyAlignment="true" applyProtection="false">
      <alignment horizontal="right" vertical="center" textRotation="0" wrapText="true" indent="0" shrinkToFit="false"/>
      <protection locked="true" hidden="false"/>
    </xf>
    <xf numFmtId="178" fontId="42" fillId="29" borderId="0" xfId="0" applyFont="true" applyBorder="true" applyAlignment="true" applyProtection="false">
      <alignment horizontal="right"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left" vertical="center" textRotation="0" wrapText="true" indent="0" shrinkToFit="false"/>
      <protection locked="true" hidden="false"/>
    </xf>
    <xf numFmtId="173" fontId="44" fillId="0" borderId="30" xfId="0" applyFont="true" applyBorder="true" applyAlignment="true" applyProtection="false">
      <alignment horizontal="center" vertical="center" textRotation="0" wrapText="true" indent="0" shrinkToFit="false"/>
      <protection locked="true" hidden="false"/>
    </xf>
    <xf numFmtId="178" fontId="44" fillId="0" borderId="30" xfId="0" applyFont="true" applyBorder="true" applyAlignment="true" applyProtection="false">
      <alignment horizontal="right"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78" fontId="43" fillId="0" borderId="30" xfId="747" applyFont="true" applyBorder="true" applyAlignment="true" applyProtection="false">
      <alignment horizontal="right" vertical="center" textRotation="0" wrapText="true" indent="0" shrinkToFit="false"/>
      <protection locked="true" hidden="false"/>
    </xf>
    <xf numFmtId="164" fontId="14" fillId="29" borderId="37" xfId="747" applyFont="true" applyBorder="true" applyAlignment="true" applyProtection="false">
      <alignment horizontal="center" vertical="center" textRotation="0" wrapText="true" indent="0" shrinkToFit="false"/>
      <protection locked="true" hidden="false"/>
    </xf>
    <xf numFmtId="164" fontId="42" fillId="29" borderId="31" xfId="765" applyFont="true" applyBorder="true" applyAlignment="true" applyProtection="false">
      <alignment horizontal="center" vertical="center" textRotation="0" wrapText="true" indent="0" shrinkToFit="false"/>
      <protection locked="true" hidden="false"/>
    </xf>
    <xf numFmtId="164" fontId="42" fillId="29" borderId="31" xfId="765" applyFont="true" applyBorder="true" applyAlignment="true" applyProtection="false">
      <alignment horizontal="general" vertical="center" textRotation="0" wrapText="true" indent="0" shrinkToFit="false"/>
      <protection locked="true" hidden="false"/>
    </xf>
    <xf numFmtId="164" fontId="42" fillId="29" borderId="31" xfId="747" applyFont="true" applyBorder="true" applyAlignment="true" applyProtection="false">
      <alignment horizontal="center" vertical="center" textRotation="0" wrapText="true" indent="0" shrinkToFit="false"/>
      <protection locked="true" hidden="false"/>
    </xf>
    <xf numFmtId="178" fontId="53" fillId="29" borderId="31" xfId="747" applyFont="true" applyBorder="true" applyAlignment="true" applyProtection="true">
      <alignment horizontal="right" vertical="center" textRotation="0" wrapText="true" indent="0" shrinkToFit="false"/>
      <protection locked="true" hidden="false"/>
    </xf>
    <xf numFmtId="178" fontId="47" fillId="29" borderId="31" xfId="747" applyFont="true" applyBorder="true" applyAlignment="true" applyProtection="false">
      <alignment horizontal="right" vertical="center" textRotation="0" wrapText="true" indent="0" shrinkToFit="false"/>
      <protection locked="true" hidden="false"/>
    </xf>
    <xf numFmtId="178" fontId="43" fillId="29" borderId="31" xfId="747" applyFont="true" applyBorder="true" applyAlignment="true" applyProtection="false">
      <alignment horizontal="right" vertical="center" textRotation="0" wrapText="true" indent="0" shrinkToFit="false"/>
      <protection locked="true" hidden="false"/>
    </xf>
    <xf numFmtId="178" fontId="42" fillId="29" borderId="32" xfId="747" applyFont="true" applyBorder="true" applyAlignment="true" applyProtection="false">
      <alignment horizontal="right" vertical="center" textRotation="0" wrapText="true" indent="0" shrinkToFit="false"/>
      <protection locked="true" hidden="false"/>
    </xf>
    <xf numFmtId="164" fontId="42" fillId="32" borderId="38" xfId="747" applyFont="true" applyBorder="true" applyAlignment="true" applyProtection="false">
      <alignment horizontal="center" vertical="center" textRotation="0" wrapText="false" indent="0" shrinkToFit="false"/>
      <protection locked="true" hidden="false"/>
    </xf>
    <xf numFmtId="164" fontId="49" fillId="32" borderId="36" xfId="747" applyFont="true" applyBorder="true" applyAlignment="true" applyProtection="false">
      <alignment horizontal="center" vertical="center" textRotation="0" wrapText="false" indent="0" shrinkToFit="false"/>
      <protection locked="true" hidden="false"/>
    </xf>
    <xf numFmtId="164" fontId="42" fillId="32" borderId="39" xfId="747" applyFont="true" applyBorder="true" applyAlignment="true" applyProtection="false">
      <alignment horizontal="general" vertical="center" textRotation="0" wrapText="false" indent="0" shrinkToFit="false"/>
      <protection locked="true" hidden="false"/>
    </xf>
    <xf numFmtId="164" fontId="51" fillId="32" borderId="36" xfId="747" applyFont="true" applyBorder="true" applyAlignment="true" applyProtection="false">
      <alignment horizontal="general" vertical="center" textRotation="0" wrapText="false" indent="0" shrinkToFit="false"/>
      <protection locked="true" hidden="false"/>
    </xf>
    <xf numFmtId="164" fontId="44" fillId="32" borderId="36" xfId="747" applyFont="true" applyBorder="true" applyAlignment="true" applyProtection="false">
      <alignment horizontal="right" vertical="center" textRotation="0" wrapText="true" indent="0" shrinkToFit="false"/>
      <protection locked="true" hidden="false"/>
    </xf>
    <xf numFmtId="164" fontId="49" fillId="32" borderId="36" xfId="747" applyFont="true" applyBorder="true" applyAlignment="true" applyProtection="false">
      <alignment horizontal="right" vertical="center" textRotation="0" wrapText="true" indent="0" shrinkToFit="false"/>
      <protection locked="true" hidden="false"/>
    </xf>
    <xf numFmtId="164" fontId="49" fillId="32" borderId="40" xfId="747" applyFont="true" applyBorder="true" applyAlignment="true" applyProtection="false">
      <alignment horizontal="right" vertical="center" textRotation="0" wrapText="true" indent="0" shrinkToFit="false"/>
      <protection locked="true" hidden="false"/>
    </xf>
    <xf numFmtId="164" fontId="42" fillId="29" borderId="30" xfId="777" applyFont="true" applyBorder="true" applyAlignment="true" applyProtection="false">
      <alignment horizontal="left" vertical="center" textRotation="0" wrapText="true" indent="0" shrinkToFit="false"/>
      <protection locked="true" hidden="false"/>
    </xf>
    <xf numFmtId="178" fontId="46" fillId="29" borderId="30" xfId="0" applyFont="true" applyBorder="true" applyAlignment="true" applyProtection="true">
      <alignment horizontal="right" vertical="center" textRotation="0" wrapText="false" indent="0" shrinkToFit="false"/>
      <protection locked="true" hidden="false"/>
    </xf>
    <xf numFmtId="164" fontId="43" fillId="0" borderId="18" xfId="765" applyFont="true" applyBorder="true" applyAlignment="true" applyProtection="false">
      <alignment horizontal="center" vertical="center" textRotation="0" wrapText="false" indent="0" shrinkToFit="false"/>
      <protection locked="true" hidden="false"/>
    </xf>
    <xf numFmtId="164" fontId="43" fillId="0" borderId="37" xfId="0" applyFont="true" applyBorder="true" applyAlignment="true" applyProtection="false">
      <alignment horizontal="center" vertical="center" textRotation="0" wrapText="true" indent="0" shrinkToFit="false"/>
      <protection locked="true" hidden="false"/>
    </xf>
    <xf numFmtId="164" fontId="50" fillId="8" borderId="37"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78" fontId="42" fillId="29" borderId="30" xfId="0" applyFont="true" applyBorder="true" applyAlignment="true" applyProtection="false">
      <alignment horizontal="right" vertical="center" textRotation="0" wrapText="tru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30" xfId="765" applyFont="true" applyBorder="true" applyAlignment="true" applyProtection="false">
      <alignment horizontal="general" vertical="center" textRotation="0" wrapText="true" indent="0" shrinkToFit="false"/>
      <protection locked="true" hidden="false"/>
    </xf>
    <xf numFmtId="164" fontId="43" fillId="0" borderId="36" xfId="0" applyFont="true" applyBorder="true" applyAlignment="true" applyProtection="false">
      <alignment horizontal="center" vertical="center" textRotation="0" wrapText="false" indent="0" shrinkToFit="false"/>
      <protection locked="true" hidden="false"/>
    </xf>
    <xf numFmtId="164" fontId="43" fillId="0" borderId="37" xfId="0" applyFont="true" applyBorder="true" applyAlignment="true" applyProtection="false">
      <alignment horizontal="center" vertical="center" textRotation="0" wrapText="true" indent="0" shrinkToFit="false"/>
      <protection locked="true" hidden="false"/>
    </xf>
    <xf numFmtId="164" fontId="43" fillId="0" borderId="31" xfId="765" applyFont="true" applyBorder="true" applyAlignment="true" applyProtection="false">
      <alignment horizontal="left" vertical="center" textRotation="0" wrapText="true" indent="0" shrinkToFit="false"/>
      <protection locked="true" hidden="false"/>
    </xf>
    <xf numFmtId="164" fontId="58" fillId="0" borderId="41" xfId="0" applyFont="true" applyBorder="true" applyAlignment="true" applyProtection="false">
      <alignment horizontal="center" vertical="top" textRotation="0" wrapText="false" indent="0" shrinkToFit="false"/>
      <protection locked="true" hidden="false"/>
    </xf>
    <xf numFmtId="164" fontId="58" fillId="0" borderId="30" xfId="0" applyFont="true" applyBorder="true" applyAlignment="true" applyProtection="false">
      <alignment horizontal="left" vertical="top" textRotation="0" wrapText="true" indent="0" shrinkToFit="false"/>
      <protection locked="true" hidden="false"/>
    </xf>
    <xf numFmtId="164" fontId="43" fillId="0" borderId="35" xfId="0" applyFont="true" applyBorder="true" applyAlignment="true" applyProtection="false">
      <alignment horizontal="center" vertical="center" textRotation="0" wrapText="false" indent="0" shrinkToFit="false"/>
      <protection locked="true" hidden="false"/>
    </xf>
    <xf numFmtId="164" fontId="43" fillId="30" borderId="36" xfId="747" applyFont="true" applyBorder="true" applyAlignment="true" applyProtection="false">
      <alignment horizontal="left"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50" fillId="8" borderId="18" xfId="0" applyFont="true" applyBorder="true" applyAlignment="true" applyProtection="false">
      <alignment horizontal="center" vertical="center" textRotation="0" wrapText="true" indent="0" shrinkToFit="false"/>
      <protection locked="true" hidden="false"/>
    </xf>
    <xf numFmtId="180" fontId="43" fillId="8" borderId="30" xfId="765" applyFont="true" applyBorder="true" applyAlignment="true" applyProtection="false">
      <alignment horizontal="center" vertical="center" textRotation="0" wrapText="true" indent="0" shrinkToFit="false"/>
      <protection locked="true" hidden="false"/>
    </xf>
    <xf numFmtId="164" fontId="50" fillId="8" borderId="31" xfId="765" applyFont="true" applyBorder="true" applyAlignment="true" applyProtection="false">
      <alignment horizontal="left" vertical="center" textRotation="0" wrapText="true" indent="0" shrinkToFit="false"/>
      <protection locked="true" hidden="false"/>
    </xf>
    <xf numFmtId="164" fontId="43" fillId="0" borderId="31" xfId="765" applyFont="true" applyBorder="true" applyAlignment="true" applyProtection="false">
      <alignment horizontal="center" vertical="center" textRotation="0" wrapText="true" indent="0" shrinkToFit="false"/>
      <protection locked="true" hidden="false"/>
    </xf>
    <xf numFmtId="164" fontId="43" fillId="0" borderId="33" xfId="765" applyFont="true" applyBorder="true" applyAlignment="true" applyProtection="false">
      <alignment horizontal="center" vertical="center" textRotation="0" wrapText="true" indent="0" shrinkToFit="false"/>
      <protection locked="true" hidden="false"/>
    </xf>
    <xf numFmtId="164" fontId="43" fillId="0" borderId="33" xfId="0" applyFont="true" applyBorder="true" applyAlignment="true" applyProtection="false">
      <alignment horizontal="center" vertical="center" textRotation="0" wrapText="true" indent="0" shrinkToFit="false"/>
      <protection locked="true" hidden="false"/>
    </xf>
    <xf numFmtId="178" fontId="43" fillId="0" borderId="30" xfId="765" applyFont="true" applyBorder="true" applyAlignment="true" applyProtection="false">
      <alignment horizontal="right" vertical="center" textRotation="0" wrapText="true" indent="0" shrinkToFit="false"/>
      <protection locked="true" hidden="false"/>
    </xf>
    <xf numFmtId="164" fontId="43" fillId="8" borderId="31" xfId="0" applyFont="true" applyBorder="true" applyAlignment="true" applyProtection="false">
      <alignment horizontal="center" vertical="center" textRotation="0" wrapText="false" indent="0" shrinkToFit="false"/>
      <protection locked="true" hidden="false"/>
    </xf>
    <xf numFmtId="164" fontId="43" fillId="0" borderId="36" xfId="765" applyFont="true" applyBorder="true" applyAlignment="true" applyProtection="false">
      <alignment horizontal="center" vertical="center" textRotation="0" wrapText="true" indent="0" shrinkToFit="false"/>
      <protection locked="true" hidden="false"/>
    </xf>
    <xf numFmtId="164" fontId="43" fillId="0" borderId="31" xfId="0" applyFont="true" applyBorder="true" applyAlignment="true" applyProtection="false">
      <alignment horizontal="left" vertical="center" textRotation="0" wrapText="true" indent="0" shrinkToFit="false"/>
      <protection locked="true" hidden="false"/>
    </xf>
    <xf numFmtId="164" fontId="50" fillId="8" borderId="18" xfId="0" applyFont="true" applyBorder="true" applyAlignment="true" applyProtection="false">
      <alignment horizontal="center" vertical="center" textRotation="0" wrapText="false" indent="0" shrinkToFit="false"/>
      <protection locked="true" hidden="false"/>
    </xf>
    <xf numFmtId="164" fontId="50" fillId="8" borderId="30" xfId="0" applyFont="true" applyBorder="true" applyAlignment="true" applyProtection="false">
      <alignment horizontal="center" vertical="center" textRotation="0" wrapText="true" indent="0" shrinkToFit="false"/>
      <protection locked="true" hidden="false"/>
    </xf>
    <xf numFmtId="164" fontId="50" fillId="8" borderId="3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18" xfId="777" applyFont="true" applyBorder="true" applyAlignment="true" applyProtection="false">
      <alignment horizontal="center" vertical="center" textRotation="0" wrapText="tru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64" fontId="42" fillId="29" borderId="37" xfId="765" applyFont="true" applyBorder="true" applyAlignment="true" applyProtection="false">
      <alignment horizontal="center" vertical="center" textRotation="0" wrapText="false" indent="0" shrinkToFit="false"/>
      <protection locked="true" hidden="false"/>
    </xf>
    <xf numFmtId="164" fontId="42" fillId="29" borderId="31" xfId="765" applyFont="true" applyBorder="true" applyAlignment="true" applyProtection="false">
      <alignment horizontal="center" vertical="bottom" textRotation="0" wrapText="false" indent="0" shrinkToFit="false"/>
      <protection locked="true" hidden="false"/>
    </xf>
    <xf numFmtId="164" fontId="42" fillId="29" borderId="31" xfId="765" applyFont="true" applyBorder="true" applyAlignment="true" applyProtection="false">
      <alignment horizontal="left" vertical="center" textRotation="0" wrapText="true" indent="0" shrinkToFit="false"/>
      <protection locked="true" hidden="false"/>
    </xf>
    <xf numFmtId="164" fontId="42" fillId="29" borderId="31" xfId="765" applyFont="true" applyBorder="true" applyAlignment="true" applyProtection="false">
      <alignment horizontal="center" vertical="center" textRotation="0" wrapText="false" indent="0" shrinkToFit="false"/>
      <protection locked="true" hidden="false"/>
    </xf>
    <xf numFmtId="178" fontId="42" fillId="29" borderId="31" xfId="0" applyFont="true" applyBorder="true" applyAlignment="true" applyProtection="true">
      <alignment horizontal="right" vertical="center" textRotation="0" wrapText="false" indent="0" shrinkToFit="false"/>
      <protection locked="true" hidden="false"/>
    </xf>
    <xf numFmtId="178" fontId="46" fillId="29" borderId="31" xfId="0" applyFont="true" applyBorder="true" applyAlignment="true" applyProtection="true">
      <alignment horizontal="right" vertical="center" textRotation="0" wrapText="false" indent="0" shrinkToFit="false"/>
      <protection locked="true" hidden="false"/>
    </xf>
    <xf numFmtId="178" fontId="46" fillId="29" borderId="31" xfId="0" applyFont="true" applyBorder="true" applyAlignment="true" applyProtection="false">
      <alignment horizontal="right" vertical="center" textRotation="0" wrapText="true" indent="0" shrinkToFit="false"/>
      <protection locked="true" hidden="false"/>
    </xf>
    <xf numFmtId="178" fontId="42" fillId="29" borderId="32" xfId="0" applyFont="true" applyBorder="true" applyAlignment="true" applyProtection="false">
      <alignment horizontal="right" vertical="center" textRotation="0" wrapText="true" indent="0" shrinkToFit="false"/>
      <protection locked="true" hidden="false"/>
    </xf>
    <xf numFmtId="164" fontId="43" fillId="0" borderId="30" xfId="0" applyFont="true" applyBorder="true" applyAlignment="true" applyProtection="false">
      <alignment horizontal="right" vertical="center" textRotation="0" wrapText="false" indent="0" shrinkToFit="false"/>
      <protection locked="true" hidden="false"/>
    </xf>
    <xf numFmtId="164" fontId="43" fillId="0" borderId="30" xfId="0" applyFont="true" applyBorder="true" applyAlignment="true" applyProtection="false">
      <alignment horizontal="right" vertical="center" textRotation="0" wrapText="true" indent="0" shrinkToFit="false"/>
      <protection locked="true" hidden="false"/>
    </xf>
    <xf numFmtId="164" fontId="43" fillId="0" borderId="33" xfId="0" applyFont="true" applyBorder="true" applyAlignment="true" applyProtection="false">
      <alignment horizontal="center" vertical="center" textRotation="0" wrapText="false" indent="0" shrinkToFit="false"/>
      <protection locked="true" hidden="false"/>
    </xf>
    <xf numFmtId="164" fontId="43" fillId="0" borderId="30" xfId="765" applyFont="true" applyBorder="true" applyAlignment="true" applyProtection="false">
      <alignment horizontal="center" vertical="center" textRotation="0" wrapText="true" indent="0" shrinkToFit="false"/>
      <protection locked="true" hidden="false"/>
    </xf>
    <xf numFmtId="164" fontId="43" fillId="0" borderId="41" xfId="765" applyFont="true" applyBorder="true" applyAlignment="true" applyProtection="false">
      <alignment horizontal="left" vertical="center" textRotation="0" wrapText="true" indent="0" shrinkToFit="false"/>
      <protection locked="true" hidden="false"/>
    </xf>
    <xf numFmtId="164" fontId="50" fillId="8" borderId="18" xfId="777" applyFont="true" applyBorder="true" applyAlignment="true" applyProtection="false">
      <alignment horizontal="center" vertical="center" textRotation="0" wrapText="false" indent="0" shrinkToFit="false"/>
      <protection locked="true" hidden="false"/>
    </xf>
    <xf numFmtId="164" fontId="50" fillId="8" borderId="30" xfId="777" applyFont="true" applyBorder="true" applyAlignment="true" applyProtection="false">
      <alignment horizontal="center" vertical="center" textRotation="0" wrapText="false" indent="0" shrinkToFit="false"/>
      <protection locked="true" hidden="false"/>
    </xf>
    <xf numFmtId="164" fontId="50" fillId="8" borderId="30" xfId="777" applyFont="true" applyBorder="true" applyAlignment="true" applyProtection="false">
      <alignment horizontal="left" vertical="center" textRotation="0" wrapText="true" indent="0" shrinkToFit="false"/>
      <protection locked="true" hidden="false"/>
    </xf>
    <xf numFmtId="164" fontId="43" fillId="8" borderId="30" xfId="777" applyFont="true" applyBorder="true" applyAlignment="true" applyProtection="false">
      <alignment horizontal="center" vertical="center" textRotation="0" wrapText="false" indent="0" shrinkToFit="false"/>
      <protection locked="true" hidden="false"/>
    </xf>
    <xf numFmtId="164" fontId="59" fillId="0" borderId="0" xfId="747" applyFont="true" applyBorder="true" applyAlignment="true" applyProtection="false">
      <alignment horizontal="left" vertical="center" textRotation="0" wrapText="true" indent="0" shrinkToFit="false"/>
      <protection locked="true" hidden="false"/>
    </xf>
    <xf numFmtId="164" fontId="43" fillId="0" borderId="18" xfId="765" applyFont="true" applyBorder="true" applyAlignment="true" applyProtection="false">
      <alignment horizontal="center" vertical="center" textRotation="0" wrapText="true" indent="0" shrinkToFit="false"/>
      <protection locked="true" hidden="false"/>
    </xf>
    <xf numFmtId="178" fontId="43" fillId="0" borderId="30" xfId="777" applyFont="true" applyBorder="true" applyAlignment="true" applyProtection="false">
      <alignment horizontal="center" vertical="center" textRotation="0" wrapText="true" indent="0" shrinkToFit="false"/>
      <protection locked="true" hidden="false"/>
    </xf>
    <xf numFmtId="164" fontId="43" fillId="30" borderId="18" xfId="765"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true" indent="0" shrinkToFit="false"/>
      <protection locked="true" hidden="false"/>
    </xf>
    <xf numFmtId="164" fontId="43" fillId="0" borderId="34" xfId="0" applyFont="true" applyBorder="true" applyAlignment="true" applyProtection="false">
      <alignment horizontal="left" vertical="center" textRotation="0" wrapText="tru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60" fillId="0" borderId="42" xfId="747" applyFont="true" applyBorder="true" applyAlignment="true" applyProtection="false">
      <alignment horizontal="right" vertical="center" textRotation="0" wrapText="true" indent="0" shrinkToFit="false"/>
      <protection locked="true" hidden="false"/>
    </xf>
    <xf numFmtId="178" fontId="61" fillId="0" borderId="42" xfId="747" applyFont="true" applyBorder="true" applyAlignment="true" applyProtection="false">
      <alignment horizontal="center" vertical="center" textRotation="0" wrapText="true" indent="0" shrinkToFit="false"/>
      <protection locked="true" hidden="false"/>
    </xf>
    <xf numFmtId="178" fontId="61" fillId="0" borderId="0" xfId="747" applyFont="true" applyBorder="true" applyAlignment="true" applyProtection="false">
      <alignment horizontal="center" vertical="center" textRotation="0" wrapText="true" indent="0" shrinkToFit="false"/>
      <protection locked="true" hidden="false"/>
    </xf>
    <xf numFmtId="164" fontId="29" fillId="0" borderId="0" xfId="747" applyFont="false" applyBorder="false" applyAlignment="false" applyProtection="false">
      <alignment horizontal="general" vertical="bottom" textRotation="0" wrapText="false" indent="0" shrinkToFit="false"/>
      <protection locked="true" hidden="false"/>
    </xf>
    <xf numFmtId="164" fontId="7" fillId="0" borderId="43" xfId="747" applyFont="true" applyBorder="true" applyAlignment="true" applyProtection="false">
      <alignment horizontal="center" vertical="center" textRotation="0" wrapText="true" indent="0" shrinkToFit="false"/>
      <protection locked="true" hidden="false"/>
    </xf>
    <xf numFmtId="164" fontId="7" fillId="0" borderId="0" xfId="747" applyFont="true" applyBorder="true" applyAlignment="true" applyProtection="false">
      <alignment horizontal="center" vertical="center" textRotation="0" wrapText="tru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9" fillId="0" borderId="0" xfId="747" applyFont="false" applyBorder="false" applyAlignment="false" applyProtection="false">
      <alignment horizontal="general" vertical="bottom" textRotation="0" wrapText="false" indent="0" shrinkToFit="false"/>
      <protection locked="true" hidden="false"/>
    </xf>
    <xf numFmtId="164" fontId="34" fillId="0" borderId="43" xfId="747" applyFont="true" applyBorder="true" applyAlignment="true" applyProtection="false">
      <alignment horizontal="center" vertical="center" textRotation="0" wrapText="false" indent="0" shrinkToFit="false"/>
      <protection locked="true" hidden="false"/>
    </xf>
    <xf numFmtId="164" fontId="7" fillId="0" borderId="11" xfId="747" applyFont="true" applyBorder="true" applyAlignment="true" applyProtection="false">
      <alignment horizontal="center" vertical="center" textRotation="0" wrapText="false" indent="0" shrinkToFit="false"/>
      <protection locked="true" hidden="false"/>
    </xf>
    <xf numFmtId="164" fontId="4" fillId="0" borderId="0" xfId="941" applyFont="false" applyBorder="false" applyAlignment="false" applyProtection="false">
      <alignment horizontal="general" vertical="bottom" textRotation="0" wrapText="false" indent="0" shrinkToFit="false"/>
      <protection locked="true" hidden="false"/>
    </xf>
    <xf numFmtId="164" fontId="34" fillId="0" borderId="12" xfId="747" applyFont="true" applyBorder="true" applyAlignment="true" applyProtection="false">
      <alignment horizontal="center" vertical="bottom" textRotation="0" wrapText="false" indent="0" shrinkToFit="false"/>
      <protection locked="true" hidden="false"/>
    </xf>
    <xf numFmtId="164" fontId="63" fillId="28" borderId="43" xfId="776" applyFont="true" applyBorder="true" applyAlignment="true" applyProtection="false">
      <alignment horizontal="center" vertical="center" textRotation="0" wrapText="false" indent="0" shrinkToFit="false"/>
      <protection locked="true" hidden="false"/>
    </xf>
    <xf numFmtId="174" fontId="7" fillId="0" borderId="30" xfId="747" applyFont="true" applyBorder="true" applyAlignment="true" applyProtection="false">
      <alignment horizontal="center" vertical="center" textRotation="0" wrapText="false" indent="0" shrinkToFit="false"/>
      <protection locked="true" hidden="false"/>
    </xf>
    <xf numFmtId="164" fontId="7" fillId="0" borderId="30" xfId="747" applyFont="true" applyBorder="true" applyAlignment="true" applyProtection="false">
      <alignment horizontal="general" vertical="center" textRotation="0" wrapText="false" indent="0" shrinkToFit="false"/>
      <protection locked="true" hidden="false"/>
    </xf>
    <xf numFmtId="176" fontId="7" fillId="0" borderId="30" xfId="747" applyFont="true" applyBorder="true" applyAlignment="true" applyProtection="false">
      <alignment horizontal="general" vertical="center" textRotation="0" wrapText="false" indent="0" shrinkToFit="false"/>
      <protection locked="true" hidden="false"/>
    </xf>
    <xf numFmtId="164" fontId="7" fillId="0" borderId="30" xfId="747" applyFont="true" applyBorder="true" applyAlignment="true" applyProtection="false">
      <alignment horizontal="left" vertical="center" textRotation="0" wrapText="false" indent="0" shrinkToFit="false"/>
      <protection locked="true" hidden="false"/>
    </xf>
    <xf numFmtId="164" fontId="34" fillId="0" borderId="44" xfId="747" applyFont="true" applyBorder="true" applyAlignment="true" applyProtection="false">
      <alignment horizontal="center" vertical="bottom" textRotation="0" wrapText="false" indent="0" shrinkToFit="false"/>
      <protection locked="true" hidden="false"/>
    </xf>
    <xf numFmtId="182" fontId="7" fillId="0" borderId="30" xfId="747" applyFont="true" applyBorder="true" applyAlignment="true" applyProtection="false">
      <alignment horizontal="center" vertical="center" textRotation="0" wrapText="false" indent="0" shrinkToFit="false"/>
      <protection locked="true" hidden="false"/>
    </xf>
    <xf numFmtId="164" fontId="7" fillId="0" borderId="45" xfId="747" applyFont="true" applyBorder="true" applyAlignment="true" applyProtection="false">
      <alignment horizontal="center" vertical="center" textRotation="0" wrapText="false" indent="0" shrinkToFit="false"/>
      <protection locked="true" hidden="false"/>
    </xf>
    <xf numFmtId="182" fontId="7" fillId="0" borderId="46" xfId="747" applyFont="true" applyBorder="true" applyAlignment="true" applyProtection="false">
      <alignment horizontal="left" vertical="center" textRotation="0" wrapText="false" indent="0" shrinkToFit="false"/>
      <protection locked="true" hidden="false"/>
    </xf>
    <xf numFmtId="182" fontId="7" fillId="0" borderId="45" xfId="747" applyFont="true" applyBorder="true" applyAlignment="true" applyProtection="false">
      <alignment horizontal="left" vertical="center" textRotation="0" wrapText="true" indent="0" shrinkToFit="false"/>
      <protection locked="true" hidden="false"/>
    </xf>
    <xf numFmtId="164" fontId="54" fillId="8" borderId="38" xfId="776" applyFont="true" applyBorder="true" applyAlignment="true" applyProtection="false">
      <alignment horizontal="center" vertical="center" textRotation="0" wrapText="false" indent="0" shrinkToFit="false"/>
      <protection locked="true" hidden="false"/>
    </xf>
    <xf numFmtId="164" fontId="54" fillId="8" borderId="36" xfId="776" applyFont="true" applyBorder="true" applyAlignment="true" applyProtection="false">
      <alignment horizontal="center" vertical="center" textRotation="0" wrapText="false" indent="0" shrinkToFit="false"/>
      <protection locked="true" hidden="false"/>
    </xf>
    <xf numFmtId="178" fontId="54" fillId="8" borderId="36" xfId="776" applyFont="true" applyBorder="true" applyAlignment="true" applyProtection="false">
      <alignment horizontal="center" vertical="center" textRotation="0" wrapText="true" indent="0" shrinkToFit="false"/>
      <protection locked="true" hidden="false"/>
    </xf>
    <xf numFmtId="164" fontId="54" fillId="8" borderId="36" xfId="776" applyFont="true" applyBorder="true" applyAlignment="true" applyProtection="false">
      <alignment horizontal="center" vertical="center" textRotation="0" wrapText="true" indent="0" shrinkToFit="false"/>
      <protection locked="true" hidden="false"/>
    </xf>
    <xf numFmtId="164" fontId="54" fillId="8" borderId="39" xfId="776" applyFont="true" applyBorder="true" applyAlignment="true" applyProtection="false">
      <alignment horizontal="center" vertical="center" textRotation="0" wrapText="false" indent="0" shrinkToFit="false"/>
      <protection locked="true" hidden="false"/>
    </xf>
    <xf numFmtId="164" fontId="54" fillId="8" borderId="47" xfId="776" applyFont="true" applyBorder="true" applyAlignment="true" applyProtection="false">
      <alignment horizontal="center" vertical="center" textRotation="0" wrapText="false" indent="0" shrinkToFit="false"/>
      <protection locked="true" hidden="false"/>
    </xf>
    <xf numFmtId="164" fontId="54" fillId="8" borderId="48" xfId="776" applyFont="true" applyBorder="true" applyAlignment="true" applyProtection="false">
      <alignment horizontal="center" vertical="center" textRotation="0" wrapText="false" indent="0" shrinkToFit="false"/>
      <protection locked="true" hidden="false"/>
    </xf>
    <xf numFmtId="164" fontId="54" fillId="8" borderId="35" xfId="776" applyFont="true" applyBorder="true" applyAlignment="true" applyProtection="false">
      <alignment horizontal="center" vertical="center" textRotation="0" wrapText="false" indent="0" shrinkToFit="false"/>
      <protection locked="true" hidden="false"/>
    </xf>
    <xf numFmtId="177" fontId="43" fillId="30" borderId="18" xfId="776" applyFont="true" applyBorder="true" applyAlignment="true" applyProtection="false">
      <alignment horizontal="center" vertical="center" textRotation="0" wrapText="true" indent="0" shrinkToFit="false"/>
      <protection locked="true" hidden="false"/>
    </xf>
    <xf numFmtId="182" fontId="43" fillId="30" borderId="30" xfId="776" applyFont="true" applyBorder="true" applyAlignment="true" applyProtection="false">
      <alignment horizontal="general" vertical="center" textRotation="0" wrapText="true" indent="0" shrinkToFit="false"/>
      <protection locked="true" hidden="false"/>
    </xf>
    <xf numFmtId="176" fontId="64" fillId="30" borderId="30" xfId="776" applyFont="true" applyBorder="true" applyAlignment="true" applyProtection="false">
      <alignment horizontal="right" vertical="top" textRotation="0" wrapText="true" indent="0" shrinkToFit="false"/>
      <protection locked="true" hidden="false"/>
    </xf>
    <xf numFmtId="176" fontId="65" fillId="30" borderId="30" xfId="776" applyFont="true" applyBorder="true" applyAlignment="true" applyProtection="false">
      <alignment horizontal="general" vertical="top" textRotation="0" wrapText="true" indent="0" shrinkToFit="false"/>
      <protection locked="true" hidden="false"/>
    </xf>
    <xf numFmtId="176" fontId="65" fillId="24" borderId="30" xfId="776" applyFont="true" applyBorder="true" applyAlignment="true" applyProtection="false">
      <alignment horizontal="general" vertical="top" textRotation="0" wrapText="true" indent="0" shrinkToFit="false"/>
      <protection locked="true" hidden="false"/>
    </xf>
    <xf numFmtId="176" fontId="65" fillId="24" borderId="33" xfId="776" applyFont="true" applyBorder="true" applyAlignment="true" applyProtection="false">
      <alignment horizontal="general" vertical="top" textRotation="0" wrapText="true" indent="0" shrinkToFit="false"/>
      <protection locked="true" hidden="false"/>
    </xf>
    <xf numFmtId="176" fontId="65" fillId="24" borderId="49" xfId="776" applyFont="true" applyBorder="true" applyAlignment="true" applyProtection="false">
      <alignment horizontal="general" vertical="top" textRotation="0" wrapText="true" indent="0" shrinkToFit="false"/>
      <protection locked="true" hidden="false"/>
    </xf>
    <xf numFmtId="176" fontId="65" fillId="24" borderId="23" xfId="776" applyFont="true" applyBorder="true" applyAlignment="true" applyProtection="false">
      <alignment horizontal="general" vertical="top" textRotation="0" wrapText="true" indent="0" shrinkToFit="false"/>
      <protection locked="true" hidden="false"/>
    </xf>
    <xf numFmtId="178" fontId="66" fillId="0" borderId="30" xfId="942" applyFont="true" applyBorder="true" applyAlignment="true" applyProtection="true">
      <alignment horizontal="general" vertical="center" textRotation="0" wrapText="true" indent="0" shrinkToFit="false"/>
      <protection locked="true" hidden="false"/>
    </xf>
    <xf numFmtId="178" fontId="66" fillId="30" borderId="30" xfId="776" applyFont="true" applyBorder="true" applyAlignment="true" applyProtection="false">
      <alignment horizontal="general" vertical="top" textRotation="0" wrapText="true" indent="0" shrinkToFit="false"/>
      <protection locked="true" hidden="false"/>
    </xf>
    <xf numFmtId="178" fontId="64" fillId="30" borderId="30" xfId="776" applyFont="true" applyBorder="true" applyAlignment="true" applyProtection="false">
      <alignment horizontal="general" vertical="top" textRotation="0" wrapText="true" indent="0" shrinkToFit="false"/>
      <protection locked="true" hidden="false"/>
    </xf>
    <xf numFmtId="178" fontId="64" fillId="30" borderId="19" xfId="776" applyFont="true" applyBorder="true" applyAlignment="true" applyProtection="false">
      <alignment horizontal="general" vertical="top" textRotation="0" wrapText="true" indent="0" shrinkToFit="false"/>
      <protection locked="true" hidden="false"/>
    </xf>
    <xf numFmtId="178" fontId="64" fillId="30" borderId="35" xfId="776" applyFont="true" applyBorder="true" applyAlignment="true" applyProtection="false">
      <alignment horizontal="general" vertical="top" textRotation="0" wrapText="true" indent="0" shrinkToFit="false"/>
      <protection locked="true" hidden="false"/>
    </xf>
    <xf numFmtId="182" fontId="43" fillId="30" borderId="18" xfId="776" applyFont="true" applyBorder="true" applyAlignment="true" applyProtection="false">
      <alignment horizontal="center" vertical="center" textRotation="0" wrapText="true" indent="0" shrinkToFit="false"/>
      <protection locked="true" hidden="false"/>
    </xf>
    <xf numFmtId="176" fontId="65" fillId="24" borderId="19" xfId="776" applyFont="true" applyBorder="true" applyAlignment="true" applyProtection="false">
      <alignment horizontal="general" vertical="top" textRotation="0" wrapText="true" indent="0" shrinkToFit="false"/>
      <protection locked="true" hidden="false"/>
    </xf>
    <xf numFmtId="176" fontId="65" fillId="24" borderId="35" xfId="776" applyFont="true" applyBorder="true" applyAlignment="true" applyProtection="false">
      <alignment horizontal="general" vertical="top" textRotation="0" wrapText="true" indent="0" shrinkToFit="false"/>
      <protection locked="true" hidden="false"/>
    </xf>
    <xf numFmtId="182" fontId="43" fillId="30" borderId="30" xfId="776" applyFont="true" applyBorder="true" applyAlignment="true" applyProtection="false">
      <alignment horizontal="general" vertical="center" textRotation="0" wrapText="true" indent="0" shrinkToFit="false"/>
      <protection locked="true" hidden="false"/>
    </xf>
    <xf numFmtId="178" fontId="66" fillId="30" borderId="33" xfId="776" applyFont="true" applyBorder="true" applyAlignment="true" applyProtection="false">
      <alignment horizontal="general" vertical="top" textRotation="0" wrapText="true" indent="0" shrinkToFit="false"/>
      <protection locked="true" hidden="false"/>
    </xf>
    <xf numFmtId="182" fontId="42" fillId="32" borderId="50" xfId="747" applyFont="true" applyBorder="true" applyAlignment="true" applyProtection="false">
      <alignment horizontal="center" vertical="center" textRotation="0" wrapText="false" indent="0" shrinkToFit="false"/>
      <protection locked="true" hidden="false"/>
    </xf>
    <xf numFmtId="178" fontId="66" fillId="28" borderId="30" xfId="942" applyFont="true" applyBorder="true" applyAlignment="true" applyProtection="true">
      <alignment horizontal="general" vertical="center" textRotation="0" wrapText="true" indent="0" shrinkToFit="false"/>
      <protection locked="true" hidden="false"/>
    </xf>
    <xf numFmtId="178" fontId="66" fillId="28" borderId="30" xfId="776" applyFont="true" applyBorder="true" applyAlignment="true" applyProtection="false">
      <alignment horizontal="general" vertical="top" textRotation="0" wrapText="true" indent="0" shrinkToFit="false"/>
      <protection locked="true" hidden="false"/>
    </xf>
    <xf numFmtId="178" fontId="66" fillId="28" borderId="33" xfId="776" applyFont="true" applyBorder="true" applyAlignment="true" applyProtection="false">
      <alignment horizontal="general" vertical="top" textRotation="0" wrapText="true" indent="0" shrinkToFit="false"/>
      <protection locked="true" hidden="false"/>
    </xf>
    <xf numFmtId="178" fontId="64" fillId="28" borderId="30" xfId="776" applyFont="true" applyBorder="true" applyAlignment="true" applyProtection="false">
      <alignment horizontal="general" vertical="top" textRotation="0" wrapText="true" indent="0" shrinkToFit="false"/>
      <protection locked="true" hidden="false"/>
    </xf>
    <xf numFmtId="178" fontId="64" fillId="28" borderId="51" xfId="776" applyFont="true" applyBorder="true" applyAlignment="true" applyProtection="false">
      <alignment horizontal="general" vertical="top" textRotation="0" wrapText="true" indent="0" shrinkToFit="false"/>
      <protection locked="true" hidden="false"/>
    </xf>
    <xf numFmtId="178" fontId="64" fillId="28" borderId="52" xfId="776" applyFont="true" applyBorder="true" applyAlignment="true" applyProtection="false">
      <alignment horizontal="general" vertical="top" textRotation="0" wrapText="true" indent="0" shrinkToFit="false"/>
      <protection locked="true" hidden="false"/>
    </xf>
    <xf numFmtId="178" fontId="64" fillId="30" borderId="51" xfId="776" applyFont="true" applyBorder="true" applyAlignment="true" applyProtection="false">
      <alignment horizontal="general" vertical="top" textRotation="0" wrapText="true" indent="0" shrinkToFit="false"/>
      <protection locked="true" hidden="false"/>
    </xf>
    <xf numFmtId="176" fontId="65" fillId="0" borderId="30" xfId="776" applyFont="true" applyBorder="true" applyAlignment="true" applyProtection="false">
      <alignment horizontal="general" vertical="top" textRotation="0" wrapText="true" indent="0" shrinkToFit="false"/>
      <protection locked="true" hidden="false"/>
    </xf>
    <xf numFmtId="176" fontId="65" fillId="0" borderId="33" xfId="776" applyFont="true" applyBorder="true" applyAlignment="true" applyProtection="false">
      <alignment horizontal="general" vertical="top" textRotation="0" wrapText="true" indent="0" shrinkToFit="false"/>
      <protection locked="true" hidden="false"/>
    </xf>
    <xf numFmtId="178" fontId="64" fillId="30" borderId="30" xfId="776" applyFont="true" applyBorder="true" applyAlignment="true" applyProtection="false">
      <alignment horizontal="right" vertical="top" textRotation="0" wrapText="true" indent="0" shrinkToFit="false"/>
      <protection locked="true" hidden="false"/>
    </xf>
    <xf numFmtId="178" fontId="64" fillId="30" borderId="33" xfId="776" applyFont="true" applyBorder="true" applyAlignment="true" applyProtection="false">
      <alignment horizontal="right" vertical="top" textRotation="0" wrapText="true" indent="0" shrinkToFit="false"/>
      <protection locked="true" hidden="false"/>
    </xf>
    <xf numFmtId="182" fontId="43" fillId="30" borderId="31" xfId="776" applyFont="true" applyBorder="true" applyAlignment="true" applyProtection="false">
      <alignment horizontal="general" vertical="center" textRotation="0" wrapText="true" indent="0" shrinkToFit="false"/>
      <protection locked="true" hidden="false"/>
    </xf>
    <xf numFmtId="182" fontId="43" fillId="30" borderId="30" xfId="776" applyFont="true" applyBorder="true" applyAlignment="true" applyProtection="false">
      <alignment horizontal="left" vertical="center" textRotation="0" wrapText="true" indent="0" shrinkToFit="false"/>
      <protection locked="true" hidden="false"/>
    </xf>
    <xf numFmtId="164" fontId="50" fillId="30" borderId="18" xfId="776" applyFont="true" applyBorder="true" applyAlignment="true" applyProtection="false">
      <alignment horizontal="center" vertical="center" textRotation="0" wrapText="true" indent="0" shrinkToFit="false"/>
      <protection locked="true" hidden="false"/>
    </xf>
    <xf numFmtId="171" fontId="29" fillId="30" borderId="31" xfId="1250" applyFont="false" applyBorder="true" applyAlignment="true" applyProtection="true">
      <alignment horizontal="general" vertical="top" textRotation="0" wrapText="true" indent="0" shrinkToFit="false"/>
      <protection locked="true" hidden="false"/>
    </xf>
    <xf numFmtId="176" fontId="65" fillId="30" borderId="31" xfId="776" applyFont="true" applyBorder="true" applyAlignment="true" applyProtection="false">
      <alignment horizontal="general" vertical="top" textRotation="0" wrapText="true" indent="0" shrinkToFit="false"/>
      <protection locked="true" hidden="false"/>
    </xf>
    <xf numFmtId="176" fontId="65" fillId="30" borderId="33" xfId="776" applyFont="true" applyBorder="true" applyAlignment="true" applyProtection="false">
      <alignment horizontal="general" vertical="top" textRotation="0" wrapText="true" indent="0" shrinkToFit="false"/>
      <protection locked="true" hidden="false"/>
    </xf>
    <xf numFmtId="176" fontId="65" fillId="30" borderId="19" xfId="776" applyFont="true" applyBorder="true" applyAlignment="true" applyProtection="false">
      <alignment horizontal="general" vertical="top" textRotation="0" wrapText="true" indent="0" shrinkToFit="false"/>
      <protection locked="true" hidden="false"/>
    </xf>
    <xf numFmtId="176" fontId="65" fillId="30" borderId="35" xfId="776" applyFont="true" applyBorder="true" applyAlignment="true" applyProtection="false">
      <alignment horizontal="general" vertical="top" textRotation="0" wrapText="true" indent="0" shrinkToFit="false"/>
      <protection locked="true" hidden="false"/>
    </xf>
    <xf numFmtId="178" fontId="65" fillId="30" borderId="30" xfId="776" applyFont="true" applyBorder="true" applyAlignment="true" applyProtection="false">
      <alignment horizontal="general" vertical="top" textRotation="0" wrapText="true" indent="0" shrinkToFit="false"/>
      <protection locked="true" hidden="false"/>
    </xf>
    <xf numFmtId="178" fontId="65" fillId="30" borderId="49" xfId="776" applyFont="true" applyBorder="true" applyAlignment="true" applyProtection="false">
      <alignment horizontal="general" vertical="top" textRotation="0" wrapText="true" indent="0" shrinkToFit="false"/>
      <protection locked="true" hidden="false"/>
    </xf>
    <xf numFmtId="178" fontId="65" fillId="30" borderId="31" xfId="776" applyFont="true" applyBorder="true" applyAlignment="true" applyProtection="false">
      <alignment horizontal="general" vertical="top" textRotation="0" wrapText="true" indent="0" shrinkToFit="false"/>
      <protection locked="true" hidden="false"/>
    </xf>
    <xf numFmtId="178" fontId="65" fillId="30" borderId="32" xfId="776" applyFont="true" applyBorder="true" applyAlignment="true" applyProtection="false">
      <alignment horizontal="general" vertical="top" textRotation="0" wrapText="true" indent="0" shrinkToFit="false"/>
      <protection locked="true" hidden="false"/>
    </xf>
    <xf numFmtId="164" fontId="50" fillId="30" borderId="38" xfId="776" applyFont="true" applyBorder="true" applyAlignment="true" applyProtection="false">
      <alignment horizontal="center" vertical="center" textRotation="0" wrapText="true" indent="0" shrinkToFit="false"/>
      <protection locked="true" hidden="false"/>
    </xf>
    <xf numFmtId="178" fontId="54" fillId="30" borderId="30" xfId="776" applyFont="true" applyBorder="true" applyAlignment="true" applyProtection="false">
      <alignment horizontal="general" vertical="bottom" textRotation="0" wrapText="true" indent="0" shrinkToFit="false"/>
      <protection locked="true" hidden="false"/>
    </xf>
    <xf numFmtId="178" fontId="54" fillId="30" borderId="19" xfId="776" applyFont="true" applyBorder="true" applyAlignment="true" applyProtection="false">
      <alignment horizontal="general" vertical="bottom" textRotation="0" wrapText="true" indent="0" shrinkToFit="false"/>
      <protection locked="true" hidden="false"/>
    </xf>
    <xf numFmtId="178" fontId="54" fillId="30" borderId="35" xfId="776" applyFont="true" applyBorder="true" applyAlignment="true" applyProtection="false">
      <alignment horizontal="general" vertical="bottom" textRotation="0" wrapText="true" indent="0" shrinkToFit="false"/>
      <protection locked="true" hidden="false"/>
    </xf>
    <xf numFmtId="164" fontId="54" fillId="30" borderId="53" xfId="776" applyFont="true" applyBorder="true" applyAlignment="true" applyProtection="false">
      <alignment horizontal="general" vertical="bottom" textRotation="0" wrapText="true" indent="0" shrinkToFit="false"/>
      <protection locked="true" hidden="false"/>
    </xf>
    <xf numFmtId="164" fontId="54" fillId="30" borderId="0" xfId="776" applyFont="true" applyBorder="true" applyAlignment="true" applyProtection="false">
      <alignment horizontal="general" vertical="bottom" textRotation="0" wrapText="true" indent="0" shrinkToFit="false"/>
      <protection locked="true" hidden="false"/>
    </xf>
    <xf numFmtId="178" fontId="54" fillId="30" borderId="0" xfId="776" applyFont="true" applyBorder="true" applyAlignment="true" applyProtection="false">
      <alignment horizontal="general" vertical="bottom" textRotation="0" wrapText="true" indent="0" shrinkToFit="false"/>
      <protection locked="true" hidden="false"/>
    </xf>
    <xf numFmtId="164" fontId="4" fillId="30" borderId="0" xfId="941" applyFont="false" applyBorder="true" applyAlignment="false" applyProtection="false">
      <alignment horizontal="general" vertical="bottom" textRotation="0" wrapText="false" indent="0" shrinkToFit="false"/>
      <protection locked="true" hidden="false"/>
    </xf>
    <xf numFmtId="164" fontId="4" fillId="30" borderId="52" xfId="941" applyFont="false" applyBorder="true" applyAlignment="false" applyProtection="false">
      <alignment horizontal="general" vertical="bottom" textRotation="0" wrapText="false" indent="0" shrinkToFit="false"/>
      <protection locked="true" hidden="false"/>
    </xf>
    <xf numFmtId="164" fontId="54" fillId="30" borderId="0" xfId="776" applyFont="true" applyBorder="true" applyAlignment="true" applyProtection="false">
      <alignment horizontal="center" vertical="bottom" textRotation="0" wrapText="true" indent="0" shrinkToFit="false"/>
      <protection locked="true" hidden="false"/>
    </xf>
    <xf numFmtId="164" fontId="54" fillId="30" borderId="54" xfId="776" applyFont="true" applyBorder="true" applyAlignment="true" applyProtection="false">
      <alignment horizontal="general" vertical="bottom" textRotation="0" wrapText="true" indent="0" shrinkToFit="false"/>
      <protection locked="true" hidden="false"/>
    </xf>
    <xf numFmtId="164" fontId="29" fillId="30" borderId="55" xfId="776" applyFont="true" applyBorder="true" applyAlignment="true" applyProtection="false">
      <alignment horizontal="center" vertical="bottom" textRotation="0" wrapText="true" indent="0" shrinkToFit="false"/>
      <protection locked="true" hidden="false"/>
    </xf>
    <xf numFmtId="164" fontId="54" fillId="30" borderId="55" xfId="776" applyFont="true" applyBorder="true" applyAlignment="true" applyProtection="false">
      <alignment horizontal="general" vertical="bottom" textRotation="0" wrapText="true" indent="0" shrinkToFit="false"/>
      <protection locked="true" hidden="false"/>
    </xf>
    <xf numFmtId="164" fontId="4" fillId="30" borderId="55" xfId="941" applyFont="false" applyBorder="true" applyAlignment="false" applyProtection="false">
      <alignment horizontal="general" vertical="bottom" textRotation="0" wrapText="false" indent="0" shrinkToFit="false"/>
      <protection locked="true" hidden="false"/>
    </xf>
    <xf numFmtId="164" fontId="4" fillId="30" borderId="26" xfId="941" applyFont="false" applyBorder="true" applyAlignment="false" applyProtection="false">
      <alignment horizontal="general" vertical="bottom" textRotation="0" wrapText="false" indent="0" shrinkToFit="false"/>
      <protection locked="true" hidden="false"/>
    </xf>
    <xf numFmtId="164" fontId="29" fillId="30" borderId="0" xfId="776"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41" fillId="28" borderId="3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82" fontId="7" fillId="0" borderId="30" xfId="0" applyFont="true" applyBorder="true" applyAlignment="true" applyProtection="false">
      <alignment horizontal="left" vertical="center" textRotation="0" wrapText="false" indent="0" shrinkToFit="false"/>
      <protection locked="true" hidden="false"/>
    </xf>
    <xf numFmtId="174" fontId="7" fillId="0" borderId="30"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76" fontId="7" fillId="0" borderId="30" xfId="0" applyFont="true" applyBorder="true" applyAlignment="true" applyProtection="false">
      <alignment horizontal="general" vertical="center" textRotation="0" wrapText="false" indent="0" shrinkToFit="false"/>
      <protection locked="true" hidden="false"/>
    </xf>
    <xf numFmtId="182" fontId="7" fillId="0"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8" fontId="67" fillId="24" borderId="30" xfId="939"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7" fillId="23" borderId="30" xfId="939" applyFont="true" applyBorder="true" applyAlignment="true" applyProtection="false">
      <alignment horizontal="left" vertical="center" textRotation="0" wrapText="true" indent="0" shrinkToFit="false"/>
      <protection locked="true" hidden="false"/>
    </xf>
    <xf numFmtId="164" fontId="67" fillId="23" borderId="30" xfId="939" applyFont="true" applyBorder="true" applyAlignment="true" applyProtection="false">
      <alignment horizontal="center" vertical="center" textRotation="0" wrapText="true" indent="0" shrinkToFit="false"/>
      <protection locked="true" hidden="false"/>
    </xf>
    <xf numFmtId="164" fontId="68" fillId="30" borderId="30" xfId="939" applyFont="true" applyBorder="true" applyAlignment="true" applyProtection="false">
      <alignment horizontal="center" vertical="center" textRotation="0" wrapText="true" indent="0" shrinkToFit="false"/>
      <protection locked="true" hidden="false"/>
    </xf>
    <xf numFmtId="178" fontId="68" fillId="30" borderId="30" xfId="939" applyFont="true" applyBorder="true" applyAlignment="true" applyProtection="false">
      <alignment horizontal="center" vertical="center" textRotation="0" wrapText="true" indent="0" shrinkToFit="false"/>
      <protection locked="true" hidden="false"/>
    </xf>
    <xf numFmtId="178" fontId="67" fillId="23" borderId="30" xfId="939" applyFont="true" applyBorder="true" applyAlignment="true" applyProtection="false">
      <alignment horizontal="center" vertical="center" textRotation="0" wrapText="true" indent="0" shrinkToFit="false"/>
      <protection locked="true" hidden="false"/>
    </xf>
    <xf numFmtId="164" fontId="68" fillId="30" borderId="30" xfId="939" applyFont="true" applyBorder="true" applyAlignment="true" applyProtection="false">
      <alignment horizontal="left" vertical="center" textRotation="0" wrapText="true" indent="0" shrinkToFit="false"/>
      <protection locked="true" hidden="false"/>
    </xf>
    <xf numFmtId="180" fontId="68" fillId="30" borderId="30" xfId="939" applyFont="true" applyBorder="true" applyAlignment="true" applyProtection="false">
      <alignment horizontal="center" vertical="center" textRotation="0" wrapText="true" indent="0" shrinkToFit="false"/>
      <protection locked="true" hidden="false"/>
    </xf>
    <xf numFmtId="182" fontId="68" fillId="30" borderId="30" xfId="939" applyFont="true" applyBorder="true" applyAlignment="true" applyProtection="false">
      <alignment horizontal="center" vertical="center" textRotation="0" wrapText="true" indent="0" shrinkToFit="false"/>
      <protection locked="true" hidden="false"/>
    </xf>
    <xf numFmtId="164" fontId="68" fillId="30" borderId="30" xfId="939" applyFont="true" applyBorder="true" applyAlignment="true" applyProtection="false">
      <alignment horizontal="center" vertical="center" textRotation="0" wrapText="true" indent="0" shrinkToFit="false"/>
      <protection locked="true" hidden="false"/>
    </xf>
    <xf numFmtId="164" fontId="68" fillId="30" borderId="30" xfId="939" applyFont="true" applyBorder="true" applyAlignment="true" applyProtection="false">
      <alignment horizontal="left" vertical="center" textRotation="0" wrapText="true" indent="0" shrinkToFit="false"/>
      <protection locked="true" hidden="false"/>
    </xf>
    <xf numFmtId="182" fontId="68" fillId="30" borderId="30" xfId="939" applyFont="true" applyBorder="true" applyAlignment="true" applyProtection="false">
      <alignment horizontal="left" vertical="center" textRotation="0" wrapText="true" indent="0" shrinkToFit="false"/>
      <protection locked="true" hidden="false"/>
    </xf>
    <xf numFmtId="164" fontId="69" fillId="23" borderId="30" xfId="940" applyFont="true" applyBorder="true" applyAlignment="true" applyProtection="false">
      <alignment horizontal="center" vertical="center" textRotation="0" wrapText="true" indent="0" shrinkToFit="false"/>
      <protection locked="true" hidden="false"/>
    </xf>
    <xf numFmtId="164" fontId="69" fillId="23" borderId="30" xfId="940" applyFont="true" applyBorder="true" applyAlignment="true" applyProtection="false">
      <alignment horizontal="left" vertical="center" textRotation="0" wrapText="true" indent="0" shrinkToFit="false"/>
      <protection locked="true" hidden="false"/>
    </xf>
    <xf numFmtId="178" fontId="69" fillId="23" borderId="30" xfId="940" applyFont="true" applyBorder="true" applyAlignment="true" applyProtection="false">
      <alignment horizontal="center" vertical="center" textRotation="0" wrapText="true" indent="0" shrinkToFit="false"/>
      <protection locked="true" hidden="false"/>
    </xf>
    <xf numFmtId="164" fontId="70" fillId="30" borderId="30" xfId="940" applyFont="true" applyBorder="true" applyAlignment="true" applyProtection="false">
      <alignment horizontal="center" vertical="center" textRotation="0" wrapText="true" indent="0" shrinkToFit="false"/>
      <protection locked="true" hidden="false"/>
    </xf>
    <xf numFmtId="164" fontId="70" fillId="30" borderId="30" xfId="940" applyFont="true" applyBorder="true" applyAlignment="true" applyProtection="false">
      <alignment horizontal="left" vertical="center" textRotation="0" wrapText="true" indent="0" shrinkToFit="false"/>
      <protection locked="true" hidden="false"/>
    </xf>
    <xf numFmtId="180" fontId="70" fillId="30" borderId="30" xfId="940" applyFont="true" applyBorder="true" applyAlignment="true" applyProtection="false">
      <alignment horizontal="center" vertical="center" textRotation="0" wrapText="true" indent="0" shrinkToFit="false"/>
      <protection locked="true" hidden="false"/>
    </xf>
    <xf numFmtId="178" fontId="70" fillId="30" borderId="30" xfId="940" applyFont="true" applyBorder="true" applyAlignment="true" applyProtection="false">
      <alignment horizontal="center" vertical="center" textRotation="0" wrapText="true" indent="0" shrinkToFit="false"/>
      <protection locked="true" hidden="false"/>
    </xf>
    <xf numFmtId="164" fontId="4" fillId="0" borderId="0" xfId="762" applyFont="false" applyBorder="false" applyAlignment="false" applyProtection="false">
      <alignment horizontal="general" vertical="bottom" textRotation="0" wrapText="false" indent="0" shrinkToFit="false"/>
      <protection locked="true" hidden="false"/>
    </xf>
    <xf numFmtId="164" fontId="70" fillId="30" borderId="30" xfId="940" applyFont="true" applyBorder="true" applyAlignment="true" applyProtection="false">
      <alignment horizontal="center" vertical="center" textRotation="0" wrapText="true" indent="0" shrinkToFit="false"/>
      <protection locked="true" hidden="false"/>
    </xf>
    <xf numFmtId="164" fontId="54" fillId="23" borderId="22" xfId="0" applyFont="true" applyBorder="true" applyAlignment="false" applyProtection="false">
      <alignment horizontal="general" vertical="bottom" textRotation="0" wrapText="false" indent="0" shrinkToFit="false"/>
      <protection locked="true" hidden="false"/>
    </xf>
    <xf numFmtId="164" fontId="54" fillId="23" borderId="56" xfId="0" applyFont="true" applyBorder="true" applyAlignment="false" applyProtection="false">
      <alignment horizontal="general" vertical="bottom" textRotation="0" wrapText="false" indent="0" shrinkToFit="false"/>
      <protection locked="true" hidden="false"/>
    </xf>
    <xf numFmtId="164" fontId="54" fillId="23" borderId="49" xfId="0" applyFont="true" applyBorder="true" applyAlignment="false" applyProtection="false">
      <alignment horizontal="general" vertical="bottom" textRotation="0" wrapText="false" indent="0" shrinkToFit="false"/>
      <protection locked="true" hidden="false"/>
    </xf>
    <xf numFmtId="164" fontId="60" fillId="23" borderId="30" xfId="745"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51" xfId="17" applyFont="true" applyBorder="true" applyAlignment="true" applyProtection="true">
      <alignment horizontal="general" vertical="bottom" textRotation="0" wrapText="false" indent="0" shrinkToFit="false"/>
      <protection locked="true" hidden="false"/>
    </xf>
    <xf numFmtId="164" fontId="4" fillId="0" borderId="30" xfId="745" applyFont="false" applyBorder="true" applyAlignment="false" applyProtection="false">
      <alignment horizontal="general" vertical="bottom" textRotation="0" wrapText="false" indent="0" shrinkToFit="false"/>
      <protection locked="true" hidden="false"/>
    </xf>
    <xf numFmtId="164" fontId="4" fillId="0" borderId="30" xfId="745" applyFont="false" applyBorder="true" applyAlignment="true" applyProtection="false">
      <alignment horizontal="center" vertical="center" textRotation="0" wrapText="false" indent="0" shrinkToFit="false"/>
      <protection locked="true" hidden="false"/>
    </xf>
    <xf numFmtId="178" fontId="4" fillId="0" borderId="30" xfId="745" applyFont="false" applyBorder="true" applyAlignment="true" applyProtection="false">
      <alignment horizontal="center" vertical="center" textRotation="0" wrapText="false" indent="0" shrinkToFit="false"/>
      <protection locked="true" hidden="false"/>
    </xf>
    <xf numFmtId="166" fontId="0" fillId="0" borderId="51" xfId="17" applyFont="false" applyBorder="true" applyAlignment="true" applyProtection="true">
      <alignment horizontal="general" vertical="bottom" textRotation="0" wrapText="false" indent="0" shrinkToFit="false"/>
      <protection locked="true" hidden="false"/>
    </xf>
    <xf numFmtId="164" fontId="54" fillId="0" borderId="30" xfId="0" applyFont="true" applyBorder="true" applyAlignment="true" applyProtection="false">
      <alignment horizontal="center" vertical="bottom" textRotation="0" wrapText="false" indent="0" shrinkToFit="false"/>
      <protection locked="true" hidden="false"/>
    </xf>
    <xf numFmtId="166" fontId="54" fillId="0" borderId="30" xfId="17" applyFont="true" applyBorder="true" applyAlignment="true" applyProtection="true">
      <alignment horizontal="general" vertical="bottom" textRotation="0" wrapText="fals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58" xfId="0" applyFont="true" applyBorder="true" applyAlignment="false" applyProtection="false">
      <alignment horizontal="general" vertical="bottom" textRotation="0" wrapText="false" indent="0" shrinkToFit="false"/>
      <protection locked="true" hidden="false"/>
    </xf>
    <xf numFmtId="166" fontId="54" fillId="0" borderId="47" xfId="17" applyFont="true" applyBorder="true" applyAlignment="true" applyProtection="true">
      <alignment horizontal="general" vertical="bottom" textRotation="0" wrapText="false" indent="0" shrinkToFit="false"/>
      <protection locked="true" hidden="false"/>
    </xf>
    <xf numFmtId="164" fontId="54" fillId="23" borderId="56" xfId="0" applyFont="true" applyBorder="true" applyAlignment="true" applyProtection="false">
      <alignment horizontal="general" vertical="bottom" textRotation="0" wrapText="true" indent="0" shrinkToFit="false"/>
      <protection locked="true" hidden="false"/>
    </xf>
    <xf numFmtId="164" fontId="54" fillId="23" borderId="4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54" fillId="23" borderId="30" xfId="0" applyFont="true" applyBorder="true" applyAlignment="true" applyProtection="false">
      <alignment horizontal="center" vertical="bottom" textRotation="0" wrapText="false" indent="0" shrinkToFit="false"/>
      <protection locked="true" hidden="false"/>
    </xf>
    <xf numFmtId="166" fontId="0" fillId="0" borderId="30" xfId="17" applyFont="tru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2" fontId="0" fillId="0" borderId="30" xfId="15" applyFont="true" applyBorder="true" applyAlignment="true" applyProtection="true">
      <alignment horizontal="general" vertical="bottom" textRotation="0" wrapText="false" indent="0" shrinkToFit="false"/>
      <protection locked="true" hidden="false"/>
    </xf>
    <xf numFmtId="166" fontId="0" fillId="0" borderId="30" xfId="0" applyFont="true" applyBorder="true" applyAlignment="false" applyProtection="false">
      <alignment horizontal="general" vertical="bottom" textRotation="0" wrapText="false" indent="0" shrinkToFit="false"/>
      <protection locked="true" hidden="false"/>
    </xf>
    <xf numFmtId="166" fontId="0" fillId="0" borderId="30" xfId="17" applyFont="false" applyBorder="true" applyAlignment="true" applyProtection="true">
      <alignment horizontal="general" vertical="bottom" textRotation="0" wrapText="false" indent="0" shrinkToFit="false"/>
      <protection locked="true" hidden="false"/>
    </xf>
    <xf numFmtId="164" fontId="29" fillId="0" borderId="9" xfId="747" applyFont="false" applyBorder="true" applyAlignment="false" applyProtection="false">
      <alignment horizontal="general" vertical="bottom" textRotation="0" wrapText="false" indent="0" shrinkToFit="false"/>
      <protection locked="true" hidden="false"/>
    </xf>
    <xf numFmtId="164" fontId="29" fillId="0" borderId="59" xfId="747" applyFont="false" applyBorder="true" applyAlignment="false" applyProtection="false">
      <alignment horizontal="general" vertical="bottom" textRotation="0" wrapText="false" indent="0" shrinkToFit="false"/>
      <protection locked="true" hidden="false"/>
    </xf>
    <xf numFmtId="164" fontId="29" fillId="0" borderId="10" xfId="747" applyFont="false" applyBorder="true" applyAlignment="false" applyProtection="false">
      <alignment horizontal="general" vertical="bottom" textRotation="0" wrapText="false" indent="0" shrinkToFit="false"/>
      <protection locked="true" hidden="false"/>
    </xf>
    <xf numFmtId="164" fontId="71" fillId="0" borderId="43" xfId="747" applyFont="true" applyBorder="true" applyAlignment="true" applyProtection="false">
      <alignment horizontal="center" vertical="bottom" textRotation="0" wrapText="false" indent="0" shrinkToFit="false"/>
      <protection locked="true" hidden="false"/>
    </xf>
    <xf numFmtId="164" fontId="72" fillId="33" borderId="53" xfId="747" applyFont="true" applyBorder="true" applyAlignment="true" applyProtection="true">
      <alignment horizontal="general" vertical="center" textRotation="0" wrapText="false" indent="0" shrinkToFit="false"/>
      <protection locked="true" hidden="false"/>
    </xf>
    <xf numFmtId="164" fontId="72" fillId="33" borderId="0" xfId="747" applyFont="true" applyBorder="true" applyAlignment="true" applyProtection="true">
      <alignment horizontal="general" vertical="center" textRotation="0" wrapText="false" indent="0" shrinkToFit="false"/>
      <protection locked="true" hidden="false"/>
    </xf>
    <xf numFmtId="164" fontId="72" fillId="33" borderId="52" xfId="747" applyFont="true" applyBorder="true" applyAlignment="true" applyProtection="true">
      <alignment horizontal="general" vertical="center" textRotation="0" wrapText="false" indent="0" shrinkToFit="false"/>
      <protection locked="true" hidden="false"/>
    </xf>
    <xf numFmtId="164" fontId="6" fillId="0" borderId="0" xfId="747" applyFont="true" applyBorder="false" applyAlignment="false" applyProtection="false">
      <alignment horizontal="general" vertical="bottom" textRotation="0" wrapText="false" indent="0" shrinkToFit="false"/>
      <protection locked="true" hidden="false"/>
    </xf>
    <xf numFmtId="164" fontId="29" fillId="0" borderId="0" xfId="747" applyFont="true" applyBorder="false" applyAlignment="false" applyProtection="false">
      <alignment horizontal="general" vertical="bottom" textRotation="0" wrapText="false" indent="0" shrinkToFit="false"/>
      <protection locked="true" hidden="false"/>
    </xf>
    <xf numFmtId="164" fontId="29" fillId="0" borderId="60" xfId="747" applyFont="true" applyBorder="true" applyAlignment="true" applyProtection="false">
      <alignment horizontal="center" vertical="center" textRotation="0" wrapText="false" indent="0" shrinkToFit="false"/>
      <protection locked="true" hidden="false"/>
    </xf>
    <xf numFmtId="164" fontId="66" fillId="0" borderId="53" xfId="747" applyFont="true" applyBorder="true" applyAlignment="true" applyProtection="true">
      <alignment horizontal="left" vertical="center" textRotation="0" wrapText="false" indent="0" shrinkToFit="false"/>
      <protection locked="true" hidden="false"/>
    </xf>
    <xf numFmtId="164" fontId="66" fillId="0" borderId="0" xfId="747" applyFont="true" applyBorder="true" applyAlignment="true" applyProtection="true">
      <alignment horizontal="left" vertical="center" textRotation="0" wrapText="false" indent="0" shrinkToFit="false"/>
      <protection locked="true" hidden="false"/>
    </xf>
    <xf numFmtId="164" fontId="66" fillId="0" borderId="52" xfId="747" applyFont="true" applyBorder="true" applyAlignment="true" applyProtection="true">
      <alignment horizontal="general" vertical="center" textRotation="0" wrapText="false" indent="0" shrinkToFit="false"/>
      <protection locked="true" hidden="false"/>
    </xf>
    <xf numFmtId="164" fontId="65" fillId="4" borderId="61" xfId="747" applyFont="true" applyBorder="true" applyAlignment="true" applyProtection="true">
      <alignment horizontal="center" vertical="center" textRotation="0" wrapText="false" indent="0" shrinkToFit="false"/>
      <protection locked="false" hidden="false"/>
    </xf>
    <xf numFmtId="164" fontId="66" fillId="0" borderId="0" xfId="747" applyFont="true" applyBorder="true" applyAlignment="true" applyProtection="true">
      <alignment horizontal="general" vertical="center" textRotation="0" wrapText="false" indent="0" shrinkToFit="false"/>
      <protection locked="true" hidden="false"/>
    </xf>
    <xf numFmtId="164" fontId="29" fillId="0" borderId="0" xfId="747" applyFont="false" applyBorder="true" applyAlignment="false" applyProtection="false">
      <alignment horizontal="general" vertical="bottom" textRotation="0" wrapText="false" indent="0" shrinkToFit="false"/>
      <protection locked="true" hidden="false"/>
    </xf>
    <xf numFmtId="164" fontId="29" fillId="0" borderId="52" xfId="747" applyFont="true" applyBorder="true" applyAlignment="false" applyProtection="false">
      <alignment horizontal="general" vertical="bottom" textRotation="0" wrapText="false" indent="0" shrinkToFit="false"/>
      <protection locked="true" hidden="false"/>
    </xf>
    <xf numFmtId="164" fontId="65" fillId="4" borderId="62" xfId="747" applyFont="true" applyBorder="true" applyAlignment="true" applyProtection="true">
      <alignment horizontal="general" vertical="center" textRotation="0" wrapText="false" indent="0" shrinkToFit="false"/>
      <protection locked="false" hidden="false"/>
    </xf>
    <xf numFmtId="164" fontId="65" fillId="4" borderId="58" xfId="747" applyFont="true" applyBorder="true" applyAlignment="true" applyProtection="true">
      <alignment horizontal="general" vertical="center" textRotation="0" wrapText="false" indent="0" shrinkToFit="false"/>
      <protection locked="false" hidden="false"/>
    </xf>
    <xf numFmtId="182" fontId="65" fillId="4" borderId="48" xfId="747" applyFont="true" applyBorder="true" applyAlignment="true" applyProtection="true">
      <alignment horizontal="general" vertical="center" textRotation="0" wrapText="false" indent="0" shrinkToFit="false"/>
      <protection locked="false" hidden="false"/>
    </xf>
    <xf numFmtId="164" fontId="29" fillId="0" borderId="53" xfId="747" applyFont="false" applyBorder="true" applyAlignment="false" applyProtection="false">
      <alignment horizontal="general" vertical="bottom" textRotation="0" wrapText="false" indent="0" shrinkToFit="false"/>
      <protection locked="true" hidden="false"/>
    </xf>
    <xf numFmtId="164" fontId="29" fillId="4" borderId="60" xfId="747" applyFont="true" applyBorder="true" applyAlignment="true" applyProtection="false">
      <alignment horizontal="center" vertical="bottom" textRotation="0" wrapText="false" indent="0" shrinkToFit="false"/>
      <protection locked="true" hidden="false"/>
    </xf>
    <xf numFmtId="164" fontId="65" fillId="23" borderId="63" xfId="747" applyFont="true" applyBorder="true" applyAlignment="true" applyProtection="true">
      <alignment horizontal="general" vertical="center" textRotation="0" wrapText="false" indent="0" shrinkToFit="false"/>
      <protection locked="true" hidden="false"/>
    </xf>
    <xf numFmtId="164" fontId="65" fillId="23" borderId="30" xfId="747" applyFont="true" applyBorder="true" applyAlignment="true" applyProtection="true">
      <alignment horizontal="center" vertical="center" textRotation="0" wrapText="true" indent="0" shrinkToFit="false"/>
      <protection locked="true" hidden="false"/>
    </xf>
    <xf numFmtId="164" fontId="65" fillId="23" borderId="19" xfId="747" applyFont="true" applyBorder="true" applyAlignment="true" applyProtection="true">
      <alignment horizontal="center" vertical="center" textRotation="0" wrapText="false" indent="0" shrinkToFit="false"/>
      <protection locked="true" hidden="false"/>
    </xf>
    <xf numFmtId="164" fontId="66" fillId="23" borderId="62" xfId="747" applyFont="true" applyBorder="true" applyAlignment="true" applyProtection="true">
      <alignment horizontal="general" vertical="center" textRotation="0" wrapText="false" indent="0" shrinkToFit="false"/>
      <protection locked="true" hidden="false"/>
    </xf>
    <xf numFmtId="164" fontId="73" fillId="0" borderId="0" xfId="747" applyFont="true" applyBorder="false" applyAlignment="false" applyProtection="false">
      <alignment horizontal="general" vertical="bottom" textRotation="0" wrapText="false" indent="0" shrinkToFit="false"/>
      <protection locked="true" hidden="false"/>
    </xf>
    <xf numFmtId="164" fontId="66" fillId="4" borderId="64" xfId="747" applyFont="true" applyBorder="true" applyAlignment="true" applyProtection="true">
      <alignment horizontal="left" vertical="center" textRotation="0" wrapText="false" indent="0" shrinkToFit="false"/>
      <protection locked="true" hidden="false"/>
    </xf>
    <xf numFmtId="176" fontId="66" fillId="4" borderId="65" xfId="747" applyFont="true" applyBorder="true" applyAlignment="true" applyProtection="true">
      <alignment horizontal="general" vertical="center" textRotation="0" wrapText="false" indent="0" shrinkToFit="false"/>
      <protection locked="true" hidden="false"/>
    </xf>
    <xf numFmtId="176" fontId="66" fillId="4" borderId="66" xfId="747" applyFont="true" applyBorder="true" applyAlignment="true" applyProtection="true">
      <alignment horizontal="center" vertical="center" textRotation="0" wrapText="false" indent="0" shrinkToFit="false"/>
      <protection locked="true" hidden="false"/>
    </xf>
    <xf numFmtId="164" fontId="66" fillId="4" borderId="66" xfId="747" applyFont="true" applyBorder="true" applyAlignment="true" applyProtection="true">
      <alignment horizontal="center" vertical="center" textRotation="0" wrapText="false" indent="0" shrinkToFit="false"/>
      <protection locked="true" hidden="false"/>
    </xf>
    <xf numFmtId="176" fontId="66" fillId="4" borderId="67" xfId="747" applyFont="true" applyBorder="true" applyAlignment="true" applyProtection="true">
      <alignment horizontal="center" vertical="center" textRotation="0" wrapText="false" indent="0" shrinkToFit="false"/>
      <protection locked="true" hidden="false"/>
    </xf>
    <xf numFmtId="164" fontId="66" fillId="4" borderId="65" xfId="747" applyFont="true" applyBorder="true" applyAlignment="true" applyProtection="true">
      <alignment horizontal="left" vertical="center" textRotation="0" wrapText="false" indent="0" shrinkToFit="false"/>
      <protection locked="true" hidden="false"/>
    </xf>
    <xf numFmtId="176" fontId="66" fillId="26" borderId="68" xfId="1074" applyFont="true" applyBorder="true" applyAlignment="true" applyProtection="true">
      <alignment horizontal="general" vertical="center" textRotation="0" wrapText="false" indent="0" shrinkToFit="false"/>
      <protection locked="false" hidden="false"/>
    </xf>
    <xf numFmtId="164" fontId="6" fillId="30" borderId="0" xfId="747" applyFont="true" applyBorder="false" applyAlignment="false" applyProtection="false">
      <alignment horizontal="general" vertical="bottom" textRotation="0" wrapText="false" indent="0" shrinkToFit="false"/>
      <protection locked="true" hidden="false"/>
    </xf>
    <xf numFmtId="164" fontId="66" fillId="4" borderId="69" xfId="747" applyFont="true" applyBorder="true" applyAlignment="true" applyProtection="true">
      <alignment horizontal="left" vertical="center" textRotation="0" wrapText="false" indent="0" shrinkToFit="false"/>
      <protection locked="true" hidden="false"/>
    </xf>
    <xf numFmtId="176" fontId="66" fillId="4" borderId="70" xfId="747" applyFont="true" applyBorder="true" applyAlignment="true" applyProtection="true">
      <alignment horizontal="general" vertical="center" textRotation="0" wrapText="false" indent="0" shrinkToFit="false"/>
      <protection locked="true" hidden="false"/>
    </xf>
    <xf numFmtId="176" fontId="66" fillId="4" borderId="71" xfId="747" applyFont="true" applyBorder="true" applyAlignment="true" applyProtection="true">
      <alignment horizontal="center" vertical="center" textRotation="0" wrapText="false" indent="0" shrinkToFit="false"/>
      <protection locked="true" hidden="false"/>
    </xf>
    <xf numFmtId="164" fontId="66" fillId="4" borderId="71" xfId="747" applyFont="true" applyBorder="true" applyAlignment="true" applyProtection="true">
      <alignment horizontal="center" vertical="center" textRotation="0" wrapText="false" indent="0" shrinkToFit="false"/>
      <protection locked="true" hidden="false"/>
    </xf>
    <xf numFmtId="176" fontId="66" fillId="4" borderId="72" xfId="747" applyFont="true" applyBorder="true" applyAlignment="true" applyProtection="true">
      <alignment horizontal="center" vertical="center" textRotation="0" wrapText="false" indent="0" shrinkToFit="false"/>
      <protection locked="true" hidden="false"/>
    </xf>
    <xf numFmtId="164" fontId="66" fillId="4" borderId="70" xfId="747" applyFont="true" applyBorder="true" applyAlignment="true" applyProtection="true">
      <alignment horizontal="left" vertical="center" textRotation="0" wrapText="false" indent="0" shrinkToFit="false"/>
      <protection locked="true" hidden="false"/>
    </xf>
    <xf numFmtId="164" fontId="66" fillId="4" borderId="73" xfId="747" applyFont="true" applyBorder="true" applyAlignment="true" applyProtection="true">
      <alignment horizontal="left" vertical="center" textRotation="0" wrapText="false" indent="0" shrinkToFit="false"/>
      <protection locked="true" hidden="false"/>
    </xf>
    <xf numFmtId="164" fontId="66" fillId="4" borderId="74" xfId="747" applyFont="true" applyBorder="true" applyAlignment="true" applyProtection="true">
      <alignment horizontal="left" vertical="center" textRotation="0" wrapText="false" indent="0" shrinkToFit="false"/>
      <protection locked="true" hidden="false"/>
    </xf>
    <xf numFmtId="164" fontId="29" fillId="4" borderId="53" xfId="747" applyFont="true" applyBorder="true" applyAlignment="false" applyProtection="false">
      <alignment horizontal="general" vertical="bottom" textRotation="0" wrapText="false" indent="0" shrinkToFit="false"/>
      <protection locked="true" hidden="false"/>
    </xf>
    <xf numFmtId="176" fontId="66" fillId="4" borderId="33" xfId="747" applyFont="true" applyBorder="true" applyAlignment="true" applyProtection="true">
      <alignment horizontal="general" vertical="center" textRotation="0" wrapText="false" indent="0" shrinkToFit="false"/>
      <protection locked="true" hidden="false"/>
    </xf>
    <xf numFmtId="176" fontId="66" fillId="4" borderId="41" xfId="747" applyFont="true" applyBorder="true" applyAlignment="true" applyProtection="true">
      <alignment horizontal="center" vertical="center" textRotation="0" wrapText="false" indent="0" shrinkToFit="false"/>
      <protection locked="true" hidden="false"/>
    </xf>
    <xf numFmtId="176" fontId="66" fillId="4" borderId="41" xfId="747" applyFont="true" applyBorder="true" applyAlignment="true" applyProtection="true">
      <alignment horizontal="general" vertical="center" textRotation="0" wrapText="false" indent="0" shrinkToFit="false"/>
      <protection locked="true" hidden="false"/>
    </xf>
    <xf numFmtId="176" fontId="66" fillId="4" borderId="35" xfId="747" applyFont="true" applyBorder="true" applyAlignment="true" applyProtection="true">
      <alignment horizontal="center" vertical="center" textRotation="0" wrapText="false" indent="0" shrinkToFit="false"/>
      <protection locked="true" hidden="false"/>
    </xf>
    <xf numFmtId="164" fontId="29" fillId="4" borderId="57" xfId="747" applyFont="true" applyBorder="true" applyAlignment="false" applyProtection="false">
      <alignment horizontal="general" vertical="bottom" textRotation="0" wrapText="false" indent="0" shrinkToFit="false"/>
      <protection locked="true" hidden="false"/>
    </xf>
    <xf numFmtId="176" fontId="66" fillId="23" borderId="60" xfId="747" applyFont="true" applyBorder="true" applyAlignment="true" applyProtection="true">
      <alignment horizontal="center" vertical="center" textRotation="0" wrapText="false" indent="0" shrinkToFit="false"/>
      <protection locked="true" hidden="false"/>
    </xf>
    <xf numFmtId="182" fontId="29" fillId="0" borderId="75" xfId="747" applyFont="false" applyBorder="true" applyAlignment="true" applyProtection="false">
      <alignment horizontal="center" vertical="bottom" textRotation="0" wrapText="false" indent="0" shrinkToFit="false"/>
      <protection locked="true" hidden="false"/>
    </xf>
    <xf numFmtId="182" fontId="29" fillId="0" borderId="76" xfId="747" applyFont="false" applyBorder="true" applyAlignment="true" applyProtection="false">
      <alignment horizontal="center" vertical="bottom" textRotation="0" wrapText="false" indent="0" shrinkToFit="false"/>
      <protection locked="true" hidden="false"/>
    </xf>
    <xf numFmtId="182" fontId="29" fillId="0" borderId="77" xfId="747" applyFont="false" applyBorder="true" applyAlignment="true" applyProtection="false">
      <alignment horizontal="center" vertical="bottom" textRotation="0" wrapText="false" indent="0" shrinkToFit="false"/>
      <protection locked="true" hidden="false"/>
    </xf>
    <xf numFmtId="164" fontId="66" fillId="4" borderId="18" xfId="747" applyFont="true" applyBorder="true" applyAlignment="true" applyProtection="true">
      <alignment horizontal="left" vertical="center" textRotation="0" wrapText="false" indent="0" shrinkToFit="false"/>
      <protection locked="true" hidden="false"/>
    </xf>
    <xf numFmtId="164" fontId="29" fillId="26" borderId="30" xfId="747" applyFont="true" applyBorder="true" applyAlignment="true" applyProtection="false">
      <alignment horizontal="center" vertical="bottom" textRotation="0" wrapText="false" indent="0" shrinkToFit="false"/>
      <protection locked="true" hidden="false"/>
    </xf>
    <xf numFmtId="176" fontId="29" fillId="4" borderId="19" xfId="1074" applyFont="true" applyBorder="true" applyAlignment="true" applyProtection="true">
      <alignment horizontal="general" vertical="bottom" textRotation="0" wrapText="false" indent="0" shrinkToFit="false"/>
      <protection locked="true" hidden="false"/>
    </xf>
    <xf numFmtId="182" fontId="29" fillId="0" borderId="19" xfId="747" applyFont="true" applyBorder="true" applyAlignment="true" applyProtection="false">
      <alignment horizontal="center" vertical="bottom" textRotation="0" wrapText="false" indent="0" shrinkToFit="false"/>
      <protection locked="true" hidden="false"/>
    </xf>
    <xf numFmtId="164" fontId="29" fillId="0" borderId="53" xfId="765" applyFont="false" applyBorder="true" applyAlignment="false" applyProtection="false">
      <alignment horizontal="general" vertical="bottom" textRotation="0" wrapText="false" indent="0" shrinkToFit="false"/>
      <protection locked="true" hidden="false"/>
    </xf>
    <xf numFmtId="164" fontId="29" fillId="0" borderId="0" xfId="765" applyFont="true" applyBorder="true" applyAlignment="true" applyProtection="false">
      <alignment horizontal="center" vertical="bottom" textRotation="0" wrapText="false" indent="0" shrinkToFit="false"/>
      <protection locked="true" hidden="false"/>
    </xf>
    <xf numFmtId="164" fontId="29" fillId="0" borderId="52" xfId="765" applyFont="false" applyBorder="true" applyAlignment="false" applyProtection="false">
      <alignment horizontal="general" vertical="bottom" textRotation="0" wrapText="false" indent="0" shrinkToFit="false"/>
      <protection locked="true" hidden="false"/>
    </xf>
    <xf numFmtId="164" fontId="54" fillId="4" borderId="78" xfId="765" applyFont="true" applyBorder="true" applyAlignment="true" applyProtection="false">
      <alignment horizontal="center" vertical="bottom" textRotation="0" wrapText="false" indent="0" shrinkToFit="false"/>
      <protection locked="true" hidden="false"/>
    </xf>
    <xf numFmtId="164" fontId="29" fillId="4" borderId="18" xfId="765" applyFont="true" applyBorder="true" applyAlignment="true" applyProtection="false">
      <alignment horizontal="right" vertical="center" textRotation="0" wrapText="false" indent="0" shrinkToFit="false"/>
      <protection locked="true" hidden="false"/>
    </xf>
    <xf numFmtId="176" fontId="29" fillId="4" borderId="19" xfId="765" applyFont="false" applyBorder="true" applyAlignment="true" applyProtection="false">
      <alignment horizontal="left" vertical="center" textRotation="0" wrapText="false" indent="0" shrinkToFit="false"/>
      <protection locked="true" hidden="false"/>
    </xf>
    <xf numFmtId="164" fontId="29" fillId="4" borderId="46" xfId="765" applyFont="true" applyBorder="true" applyAlignment="true" applyProtection="false">
      <alignment horizontal="right" vertical="center" textRotation="0" wrapText="false" indent="0" shrinkToFit="false"/>
      <protection locked="true" hidden="false"/>
    </xf>
    <xf numFmtId="176" fontId="29" fillId="4" borderId="79" xfId="765" applyFont="false" applyBorder="true" applyAlignment="true" applyProtection="false">
      <alignment horizontal="left" vertical="center" textRotation="0" wrapText="false" indent="0" shrinkToFit="false"/>
      <protection locked="true" hidden="false"/>
    </xf>
    <xf numFmtId="164" fontId="29" fillId="0" borderId="0" xfId="765" applyFont="false" applyBorder="false" applyAlignment="false" applyProtection="false">
      <alignment horizontal="general" vertical="bottom" textRotation="0" wrapText="false" indent="0" shrinkToFit="false"/>
      <protection locked="true" hidden="false"/>
    </xf>
    <xf numFmtId="164" fontId="54" fillId="0" borderId="42" xfId="0" applyFont="true" applyBorder="true" applyAlignment="true" applyProtection="false">
      <alignment horizontal="left" vertical="center" textRotation="0" wrapText="true" indent="0" shrinkToFit="false"/>
      <protection locked="true" hidden="false"/>
    </xf>
  </cellXfs>
  <cellStyles count="199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3" xfId="23"/>
    <cellStyle name="20% - Accent1_PASSEIO ORLA - SINAPI - R3" xfId="24"/>
    <cellStyle name="20% - Accent2" xfId="25"/>
    <cellStyle name="20% - Accent2 2" xfId="26"/>
    <cellStyle name="20% - Accent2 2 2" xfId="27"/>
    <cellStyle name="20% - Accent2 3" xfId="28"/>
    <cellStyle name="20% - Accent2_PASSEIO ORLA - SINAPI - R3" xfId="29"/>
    <cellStyle name="20% - Accent3" xfId="30"/>
    <cellStyle name="20% - Accent3 2" xfId="31"/>
    <cellStyle name="20% - Accent3 2 2" xfId="32"/>
    <cellStyle name="20% - Accent3 3" xfId="33"/>
    <cellStyle name="20% - Accent3_PASSEIO ORLA - SINAPI - R3" xfId="34"/>
    <cellStyle name="20% - Accent4" xfId="35"/>
    <cellStyle name="20% - Accent4 2" xfId="36"/>
    <cellStyle name="20% - Accent4 2 2" xfId="37"/>
    <cellStyle name="20% - Accent4 3" xfId="38"/>
    <cellStyle name="20% - Accent4_PASSEIO ORLA - SINAPI - R3" xfId="39"/>
    <cellStyle name="20% - Accent5" xfId="40"/>
    <cellStyle name="20% - Accent5 2" xfId="41"/>
    <cellStyle name="20% - Accent5 2 2" xfId="42"/>
    <cellStyle name="20% - Accent5 3" xfId="43"/>
    <cellStyle name="20% - Accent5_PASSEIO ORLA - SINAPI - R3" xfId="44"/>
    <cellStyle name="20% - Accent6" xfId="45"/>
    <cellStyle name="20% - Accent6 2" xfId="46"/>
    <cellStyle name="20% - Accent6 2 2" xfId="47"/>
    <cellStyle name="20% - Accent6 3" xfId="48"/>
    <cellStyle name="20% - Accent6_PASSEIO ORLA - SINAPI - R3" xfId="49"/>
    <cellStyle name="20% - Ênfase1 2" xfId="50"/>
    <cellStyle name="20% - Ênfase1 2 2" xfId="51"/>
    <cellStyle name="20% - Ênfase1 2 2 2" xfId="52"/>
    <cellStyle name="20% - Ênfase1 2 3" xfId="53"/>
    <cellStyle name="20% - Ênfase1 2_ATA PASSEIOS" xfId="54"/>
    <cellStyle name="20% - Ênfase1 3" xfId="55"/>
    <cellStyle name="20% - Ênfase1 3 2" xfId="56"/>
    <cellStyle name="20% - Ênfase1 3 2 2" xfId="57"/>
    <cellStyle name="20% - Ênfase1 3 3" xfId="58"/>
    <cellStyle name="20% - Ênfase1 3_ATA PASSEIOS" xfId="59"/>
    <cellStyle name="20% - Ênfase2 2" xfId="60"/>
    <cellStyle name="20% - Ênfase2 2 2" xfId="61"/>
    <cellStyle name="20% - Ênfase2 2 2 2" xfId="62"/>
    <cellStyle name="20% - Ênfase2 2 3" xfId="63"/>
    <cellStyle name="20% - Ênfase2 2_ATA PASSEIOS" xfId="64"/>
    <cellStyle name="20% - Ênfase2 3" xfId="65"/>
    <cellStyle name="20% - Ênfase2 3 2" xfId="66"/>
    <cellStyle name="20% - Ênfase2 3 2 2" xfId="67"/>
    <cellStyle name="20% - Ênfase2 3 3" xfId="68"/>
    <cellStyle name="20% - Ênfase2 3_ATA PASSEIOS" xfId="69"/>
    <cellStyle name="20% - Ênfase3 2" xfId="70"/>
    <cellStyle name="20% - Ênfase3 2 2" xfId="71"/>
    <cellStyle name="20% - Ênfase3 2 2 2" xfId="72"/>
    <cellStyle name="20% - Ênfase3 2 3" xfId="73"/>
    <cellStyle name="20% - Ênfase3 2_ATA PASSEIOS" xfId="74"/>
    <cellStyle name="20% - Ênfase3 3" xfId="75"/>
    <cellStyle name="20% - Ênfase3 3 2" xfId="76"/>
    <cellStyle name="20% - Ênfase3 3 2 2" xfId="77"/>
    <cellStyle name="20% - Ênfase3 3 3" xfId="78"/>
    <cellStyle name="20% - Ênfase3 3_ATA PASSEIOS" xfId="79"/>
    <cellStyle name="20% - Ênfase4 2" xfId="80"/>
    <cellStyle name="20% - Ênfase4 2 2" xfId="81"/>
    <cellStyle name="20% - Ênfase4 2 2 2" xfId="82"/>
    <cellStyle name="20% - Ênfase4 2 3" xfId="83"/>
    <cellStyle name="20% - Ênfase4 2_ATA PASSEIOS" xfId="84"/>
    <cellStyle name="20% - Ênfase4 3" xfId="85"/>
    <cellStyle name="20% - Ênfase4 3 2" xfId="86"/>
    <cellStyle name="20% - Ênfase4 3 2 2" xfId="87"/>
    <cellStyle name="20% - Ênfase4 3 3" xfId="88"/>
    <cellStyle name="20% - Ênfase4 3_ATA PASSEIOS" xfId="89"/>
    <cellStyle name="20% - Ênfase5 2" xfId="90"/>
    <cellStyle name="20% - Ênfase5 2 2" xfId="91"/>
    <cellStyle name="20% - Ênfase5 2 2 2" xfId="92"/>
    <cellStyle name="20% - Ênfase5 2 3" xfId="93"/>
    <cellStyle name="20% - Ênfase5 2_ATA PASSEIOS" xfId="94"/>
    <cellStyle name="20% - Ênfase5 3" xfId="95"/>
    <cellStyle name="20% - Ênfase5 3 2" xfId="96"/>
    <cellStyle name="20% - Ênfase5 3 2 2" xfId="97"/>
    <cellStyle name="20% - Ênfase5 3 3" xfId="98"/>
    <cellStyle name="20% - Ênfase5 3_ATA PASSEIOS" xfId="99"/>
    <cellStyle name="20% - Ênfase6 2" xfId="100"/>
    <cellStyle name="20% - Ênfase6 2 2" xfId="101"/>
    <cellStyle name="20% - Ênfase6 2 2 2" xfId="102"/>
    <cellStyle name="20% - Ênfase6 2 3" xfId="103"/>
    <cellStyle name="20% - Ênfase6 2_ATA PASSEIOS" xfId="104"/>
    <cellStyle name="20% - Ênfase6 3" xfId="105"/>
    <cellStyle name="20% - Ênfase6 3 2" xfId="106"/>
    <cellStyle name="20% - Ênfase6 3 2 2" xfId="107"/>
    <cellStyle name="20% - Ênfase6 3 3" xfId="108"/>
    <cellStyle name="20% - Ênfase6 3_ATA PASSEIOS" xfId="109"/>
    <cellStyle name="40% - Accent1" xfId="110"/>
    <cellStyle name="40% - Accent1 2" xfId="111"/>
    <cellStyle name="40% - Accent1 2 2" xfId="112"/>
    <cellStyle name="40% - Accent1 3" xfId="113"/>
    <cellStyle name="40% - Accent1_PASSEIO ORLA - SINAPI - R3" xfId="114"/>
    <cellStyle name="40% - Accent2" xfId="115"/>
    <cellStyle name="40% - Accent2 2" xfId="116"/>
    <cellStyle name="40% - Accent2 2 2" xfId="117"/>
    <cellStyle name="40% - Accent2 3" xfId="118"/>
    <cellStyle name="40% - Accent2_PASSEIO ORLA - SINAPI - R3" xfId="119"/>
    <cellStyle name="40% - Accent3" xfId="120"/>
    <cellStyle name="40% - Accent3 2" xfId="121"/>
    <cellStyle name="40% - Accent3 2 2" xfId="122"/>
    <cellStyle name="40% - Accent3 3" xfId="123"/>
    <cellStyle name="40% - Accent3_PASSEIO ORLA - SINAPI - R3" xfId="124"/>
    <cellStyle name="40% - Accent4" xfId="125"/>
    <cellStyle name="40% - Accent4 2" xfId="126"/>
    <cellStyle name="40% - Accent4 2 2" xfId="127"/>
    <cellStyle name="40% - Accent4 3" xfId="128"/>
    <cellStyle name="40% - Accent4_PASSEIO ORLA - SINAPI - R3" xfId="129"/>
    <cellStyle name="40% - Accent5" xfId="130"/>
    <cellStyle name="40% - Accent5 2" xfId="131"/>
    <cellStyle name="40% - Accent5 2 2" xfId="132"/>
    <cellStyle name="40% - Accent5 3" xfId="133"/>
    <cellStyle name="40% - Accent5_PASSEIO ORLA - SINAPI - R3" xfId="134"/>
    <cellStyle name="40% - Accent6" xfId="135"/>
    <cellStyle name="40% - Accent6 2" xfId="136"/>
    <cellStyle name="40% - Accent6 2 2" xfId="137"/>
    <cellStyle name="40% - Accent6 3" xfId="138"/>
    <cellStyle name="40% - Accent6_PASSEIO ORLA - SINAPI - R3" xfId="139"/>
    <cellStyle name="40% - Ênfase1 2" xfId="140"/>
    <cellStyle name="40% - Ênfase1 2 2" xfId="141"/>
    <cellStyle name="40% - Ênfase1 2 2 2" xfId="142"/>
    <cellStyle name="40% - Ênfase1 2 3" xfId="143"/>
    <cellStyle name="40% - Ênfase1 2_ATA PASSEIOS" xfId="144"/>
    <cellStyle name="40% - Ênfase1 3" xfId="145"/>
    <cellStyle name="40% - Ênfase1 3 2" xfId="146"/>
    <cellStyle name="40% - Ênfase1 3 2 2" xfId="147"/>
    <cellStyle name="40% - Ênfase1 3 3" xfId="148"/>
    <cellStyle name="40% - Ênfase1 3_ATA PASSEIOS" xfId="149"/>
    <cellStyle name="40% - Ênfase2 2" xfId="150"/>
    <cellStyle name="40% - Ênfase2 2 2" xfId="151"/>
    <cellStyle name="40% - Ênfase2 2 2 2" xfId="152"/>
    <cellStyle name="40% - Ênfase2 2 3" xfId="153"/>
    <cellStyle name="40% - Ênfase2 2_ATA PASSEIOS" xfId="154"/>
    <cellStyle name="40% - Ênfase2 3" xfId="155"/>
    <cellStyle name="40% - Ênfase2 3 2" xfId="156"/>
    <cellStyle name="40% - Ênfase2 3 2 2" xfId="157"/>
    <cellStyle name="40% - Ênfase2 3 3" xfId="158"/>
    <cellStyle name="40% - Ênfase2 3_ATA PASSEIOS" xfId="159"/>
    <cellStyle name="40% - Ênfase3 2" xfId="160"/>
    <cellStyle name="40% - Ênfase3 2 2" xfId="161"/>
    <cellStyle name="40% - Ênfase3 2 2 2" xfId="162"/>
    <cellStyle name="40% - Ênfase3 2 3" xfId="163"/>
    <cellStyle name="40% - Ênfase3 2_ATA PASSEIOS" xfId="164"/>
    <cellStyle name="40% - Ênfase3 3" xfId="165"/>
    <cellStyle name="40% - Ênfase3 3 2" xfId="166"/>
    <cellStyle name="40% - Ênfase3 3 2 2" xfId="167"/>
    <cellStyle name="40% - Ênfase3 3 3" xfId="168"/>
    <cellStyle name="40% - Ênfase3 3_ATA PASSEIOS" xfId="169"/>
    <cellStyle name="40% - Ênfase4 2" xfId="170"/>
    <cellStyle name="40% - Ênfase4 2 2" xfId="171"/>
    <cellStyle name="40% - Ênfase4 2 2 2" xfId="172"/>
    <cellStyle name="40% - Ênfase4 2 3" xfId="173"/>
    <cellStyle name="40% - Ênfase4 2_ATA PASSEIOS" xfId="174"/>
    <cellStyle name="40% - Ênfase4 3" xfId="175"/>
    <cellStyle name="40% - Ênfase4 3 2" xfId="176"/>
    <cellStyle name="40% - Ênfase4 3 2 2" xfId="177"/>
    <cellStyle name="40% - Ênfase4 3 3" xfId="178"/>
    <cellStyle name="40% - Ênfase4 3_ATA PASSEIOS" xfId="179"/>
    <cellStyle name="40% - Ênfase5 2" xfId="180"/>
    <cellStyle name="40% - Ênfase5 2 2" xfId="181"/>
    <cellStyle name="40% - Ênfase5 2 2 2" xfId="182"/>
    <cellStyle name="40% - Ênfase5 2 3" xfId="183"/>
    <cellStyle name="40% - Ênfase5 2_ATA PASSEIOS" xfId="184"/>
    <cellStyle name="40% - Ênfase5 3" xfId="185"/>
    <cellStyle name="40% - Ênfase5 3 2" xfId="186"/>
    <cellStyle name="40% - Ênfase5 3 2 2" xfId="187"/>
    <cellStyle name="40% - Ênfase5 3 3" xfId="188"/>
    <cellStyle name="40% - Ênfase5 3_ATA PASSEIOS" xfId="189"/>
    <cellStyle name="40% - Ênfase6 2" xfId="190"/>
    <cellStyle name="40% - Ênfase6 2 2" xfId="191"/>
    <cellStyle name="40% - Ênfase6 2 2 2" xfId="192"/>
    <cellStyle name="40% - Ênfase6 2 3" xfId="193"/>
    <cellStyle name="40% - Ênfase6 2_ATA PASSEIOS" xfId="194"/>
    <cellStyle name="40% - Ênfase6 3" xfId="195"/>
    <cellStyle name="40% - Ênfase6 3 2" xfId="196"/>
    <cellStyle name="40% - Ênfase6 3 2 2" xfId="197"/>
    <cellStyle name="40% - Ênfase6 3 3" xfId="198"/>
    <cellStyle name="40% - Ênfase6 3_ATA PASSEIOS" xfId="199"/>
    <cellStyle name="60% - Accent1" xfId="200"/>
    <cellStyle name="60% - Accent1 2" xfId="201"/>
    <cellStyle name="60% - Accent1 2 2" xfId="202"/>
    <cellStyle name="60% - Accent1 3" xfId="203"/>
    <cellStyle name="60% - Accent1_PLANILHA LICITAÇÃO - R5" xfId="204"/>
    <cellStyle name="60% - Accent2" xfId="205"/>
    <cellStyle name="60% - Accent2 2" xfId="206"/>
    <cellStyle name="60% - Accent2 2 2" xfId="207"/>
    <cellStyle name="60% - Accent2 3" xfId="208"/>
    <cellStyle name="60% - Accent2_PLANILHA LICITAÇÃO - R5" xfId="209"/>
    <cellStyle name="60% - Accent3" xfId="210"/>
    <cellStyle name="60% - Accent3 2" xfId="211"/>
    <cellStyle name="60% - Accent3 2 2" xfId="212"/>
    <cellStyle name="60% - Accent3 3" xfId="213"/>
    <cellStyle name="60% - Accent3_PLANILHA LICITAÇÃO - R5" xfId="214"/>
    <cellStyle name="60% - Accent4" xfId="215"/>
    <cellStyle name="60% - Accent4 2" xfId="216"/>
    <cellStyle name="60% - Accent4 2 2" xfId="217"/>
    <cellStyle name="60% - Accent4 3" xfId="218"/>
    <cellStyle name="60% - Accent4_PLANILHA LICITAÇÃO - R5" xfId="219"/>
    <cellStyle name="60% - Accent5" xfId="220"/>
    <cellStyle name="60% - Accent5 2" xfId="221"/>
    <cellStyle name="60% - Accent5 2 2" xfId="222"/>
    <cellStyle name="60% - Accent5 3" xfId="223"/>
    <cellStyle name="60% - Accent5_PLANILHA LICITAÇÃO - R5" xfId="224"/>
    <cellStyle name="60% - Accent6" xfId="225"/>
    <cellStyle name="60% - Accent6 2" xfId="226"/>
    <cellStyle name="60% - Accent6 2 2" xfId="227"/>
    <cellStyle name="60% - Accent6 3" xfId="228"/>
    <cellStyle name="60% - Accent6_PLANILHA LICITAÇÃO - R5" xfId="229"/>
    <cellStyle name="60% - Ênfase1 2" xfId="230"/>
    <cellStyle name="60% - Ênfase1 2 2" xfId="231"/>
    <cellStyle name="60% - Ênfase1 2 2 2" xfId="232"/>
    <cellStyle name="60% - Ênfase1 2 3" xfId="233"/>
    <cellStyle name="60% - Ênfase1 3" xfId="234"/>
    <cellStyle name="60% - Ênfase1 3 2" xfId="235"/>
    <cellStyle name="60% - Ênfase1 3 2 2" xfId="236"/>
    <cellStyle name="60% - Ênfase1 3 3" xfId="237"/>
    <cellStyle name="60% - Ênfase2 2" xfId="238"/>
    <cellStyle name="60% - Ênfase2 2 2" xfId="239"/>
    <cellStyle name="60% - Ênfase2 2 2 2" xfId="240"/>
    <cellStyle name="60% - Ênfase2 2 3" xfId="241"/>
    <cellStyle name="60% - Ênfase2 3" xfId="242"/>
    <cellStyle name="60% - Ênfase2 3 2" xfId="243"/>
    <cellStyle name="60% - Ênfase2 3 2 2" xfId="244"/>
    <cellStyle name="60% - Ênfase2 3 3" xfId="245"/>
    <cellStyle name="60% - Ênfase3 2" xfId="246"/>
    <cellStyle name="60% - Ênfase3 2 2" xfId="247"/>
    <cellStyle name="60% - Ênfase3 2 2 2" xfId="248"/>
    <cellStyle name="60% - Ênfase3 2 3" xfId="249"/>
    <cellStyle name="60% - Ênfase3 3" xfId="250"/>
    <cellStyle name="60% - Ênfase3 3 2" xfId="251"/>
    <cellStyle name="60% - Ênfase3 3 2 2" xfId="252"/>
    <cellStyle name="60% - Ênfase3 3 3" xfId="253"/>
    <cellStyle name="60% - Ênfase4 2" xfId="254"/>
    <cellStyle name="60% - Ênfase4 2 2" xfId="255"/>
    <cellStyle name="60% - Ênfase4 2 2 2" xfId="256"/>
    <cellStyle name="60% - Ênfase4 2 3" xfId="257"/>
    <cellStyle name="60% - Ênfase4 3" xfId="258"/>
    <cellStyle name="60% - Ênfase4 3 2" xfId="259"/>
    <cellStyle name="60% - Ênfase4 3 2 2" xfId="260"/>
    <cellStyle name="60% - Ênfase4 3 3" xfId="261"/>
    <cellStyle name="60% - Ênfase5 2" xfId="262"/>
    <cellStyle name="60% - Ênfase5 2 2" xfId="263"/>
    <cellStyle name="60% - Ênfase5 2 2 2" xfId="264"/>
    <cellStyle name="60% - Ênfase5 2 3" xfId="265"/>
    <cellStyle name="60% - Ênfase5 3" xfId="266"/>
    <cellStyle name="60% - Ênfase5 3 2" xfId="267"/>
    <cellStyle name="60% - Ênfase5 3 2 2" xfId="268"/>
    <cellStyle name="60% - Ênfase5 3 3" xfId="269"/>
    <cellStyle name="60% - Ênfase6 2" xfId="270"/>
    <cellStyle name="60% - Ênfase6 2 2" xfId="271"/>
    <cellStyle name="60% - Ênfase6 2 2 2" xfId="272"/>
    <cellStyle name="60% - Ênfase6 2 3" xfId="273"/>
    <cellStyle name="60% - Ênfase6 3" xfId="274"/>
    <cellStyle name="60% - Ênfase6 3 2" xfId="275"/>
    <cellStyle name="60% - Ênfase6 3 2 2" xfId="276"/>
    <cellStyle name="60% - Ênfase6 3 3" xfId="277"/>
    <cellStyle name="Accent 1 1" xfId="278"/>
    <cellStyle name="Accent 1 2" xfId="279"/>
    <cellStyle name="Accent 2 1" xfId="280"/>
    <cellStyle name="Accent 2 2" xfId="281"/>
    <cellStyle name="Accent 3 1" xfId="282"/>
    <cellStyle name="Accent 3 2" xfId="283"/>
    <cellStyle name="Accent 4" xfId="284"/>
    <cellStyle name="Accent 5" xfId="285"/>
    <cellStyle name="Accent1" xfId="286"/>
    <cellStyle name="Accent1 2" xfId="287"/>
    <cellStyle name="Accent1 2 2" xfId="288"/>
    <cellStyle name="Accent1 3" xfId="289"/>
    <cellStyle name="Accent1_PLANILHA LICITAÇÃO - R5" xfId="290"/>
    <cellStyle name="Accent2" xfId="291"/>
    <cellStyle name="Accent2 2" xfId="292"/>
    <cellStyle name="Accent2 2 2" xfId="293"/>
    <cellStyle name="Accent2 3" xfId="294"/>
    <cellStyle name="Accent2_PLANILHA LICITAÇÃO - R5" xfId="295"/>
    <cellStyle name="Accent3" xfId="296"/>
    <cellStyle name="Accent3 2" xfId="297"/>
    <cellStyle name="Accent3 2 2" xfId="298"/>
    <cellStyle name="Accent3 3" xfId="299"/>
    <cellStyle name="Accent3_PLANILHA LICITAÇÃO - R5" xfId="300"/>
    <cellStyle name="Accent4" xfId="301"/>
    <cellStyle name="Accent4 2" xfId="302"/>
    <cellStyle name="Accent4 2 2" xfId="303"/>
    <cellStyle name="Accent4 3" xfId="304"/>
    <cellStyle name="Accent4_PLANILHA LICITAÇÃO - R5" xfId="305"/>
    <cellStyle name="Accent5" xfId="306"/>
    <cellStyle name="Accent5 2" xfId="307"/>
    <cellStyle name="Accent5 2 2" xfId="308"/>
    <cellStyle name="Accent5 3" xfId="309"/>
    <cellStyle name="Accent5_PLANILHA LICITAÇÃO - R5" xfId="310"/>
    <cellStyle name="Accent6" xfId="311"/>
    <cellStyle name="Accent6 2" xfId="312"/>
    <cellStyle name="Accent6 2 2" xfId="313"/>
    <cellStyle name="Accent6 3" xfId="314"/>
    <cellStyle name="Accent6_PLANILHA LICITAÇÃO - R5" xfId="315"/>
    <cellStyle name="Accent_Planilha Orçamentária - Conde Dolabela - Gustavo Barbi" xfId="316"/>
    <cellStyle name="Bad 1" xfId="317"/>
    <cellStyle name="Bad 2" xfId="318"/>
    <cellStyle name="Bad 2 2" xfId="319"/>
    <cellStyle name="Bad 2 2 2" xfId="320"/>
    <cellStyle name="Bad 3" xfId="321"/>
    <cellStyle name="Bad 4" xfId="322"/>
    <cellStyle name="Bad_PLANILHA LICITAÇÃO - R5" xfId="323"/>
    <cellStyle name="Bom 2" xfId="324"/>
    <cellStyle name="Bom 2 2" xfId="325"/>
    <cellStyle name="Bom 2 2 2" xfId="326"/>
    <cellStyle name="Bom 2 3" xfId="327"/>
    <cellStyle name="Bom 3" xfId="328"/>
    <cellStyle name="Bom 3 2" xfId="329"/>
    <cellStyle name="Bom 3 2 2" xfId="330"/>
    <cellStyle name="Bom 3 3" xfId="331"/>
    <cellStyle name="Bom 4" xfId="332"/>
    <cellStyle name="Calculation" xfId="333"/>
    <cellStyle name="Calculation 2" xfId="334"/>
    <cellStyle name="Calculation 2 2" xfId="335"/>
    <cellStyle name="Calculation 3" xfId="336"/>
    <cellStyle name="Calculation_PLANILHA LICITAÇÃO - R5" xfId="337"/>
    <cellStyle name="Cancel" xfId="338"/>
    <cellStyle name="Cancel 2" xfId="339"/>
    <cellStyle name="Cancel 3" xfId="340"/>
    <cellStyle name="Check Cell" xfId="341"/>
    <cellStyle name="Check Cell 2" xfId="342"/>
    <cellStyle name="Check Cell 2 2" xfId="343"/>
    <cellStyle name="Check Cell 3" xfId="344"/>
    <cellStyle name="Check Cell_PLANILHA LICITAÇÃO - R5" xfId="345"/>
    <cellStyle name="Cálculo 2" xfId="346"/>
    <cellStyle name="Cálculo 2 2" xfId="347"/>
    <cellStyle name="Cálculo 2 2 2" xfId="348"/>
    <cellStyle name="Cálculo 2 3" xfId="349"/>
    <cellStyle name="Cálculo 2_PLANILHA CONSILL LICITAÇÃO" xfId="350"/>
    <cellStyle name="Cálculo 3" xfId="351"/>
    <cellStyle name="Cálculo 3 2" xfId="352"/>
    <cellStyle name="Cálculo 3 2 2" xfId="353"/>
    <cellStyle name="Cálculo 3 3" xfId="354"/>
    <cellStyle name="Cálculo 3_PLANILHA CONSILL LICITAÇÃO" xfId="355"/>
    <cellStyle name="Célula de Verificação 2" xfId="356"/>
    <cellStyle name="Célula de Verificação 2 2" xfId="357"/>
    <cellStyle name="Célula de Verificação 2 2 2" xfId="358"/>
    <cellStyle name="Célula de Verificação 2 3" xfId="359"/>
    <cellStyle name="Célula de Verificação 2_PLANILHA CONSILL LICITAÇÃO" xfId="360"/>
    <cellStyle name="Célula de Verificação 3" xfId="361"/>
    <cellStyle name="Célula de Verificação 3 2" xfId="362"/>
    <cellStyle name="Célula de Verificação 3 2 2" xfId="363"/>
    <cellStyle name="Célula de Verificação 3 3" xfId="364"/>
    <cellStyle name="Célula de Verificação 3_PLANILHA CONSILL LICITAÇÃO" xfId="365"/>
    <cellStyle name="Célula Vinculada 2" xfId="366"/>
    <cellStyle name="Célula Vinculada 2 2" xfId="367"/>
    <cellStyle name="Célula Vinculada 2_PLANILHA CONSILL LICITAÇÃO" xfId="368"/>
    <cellStyle name="Célula Vinculada 3" xfId="369"/>
    <cellStyle name="Célula Vinculada 3 2" xfId="370"/>
    <cellStyle name="Célula Vinculada 3_PLANILHA CONSILL LICITAÇÃO" xfId="371"/>
    <cellStyle name="Data" xfId="372"/>
    <cellStyle name="Data 2" xfId="373"/>
    <cellStyle name="Data 2 2" xfId="374"/>
    <cellStyle name="Data 2 2 2" xfId="375"/>
    <cellStyle name="Data 3" xfId="376"/>
    <cellStyle name="Data 4" xfId="377"/>
    <cellStyle name="Data_PLANILHA LICITAÇÃO - R5" xfId="378"/>
    <cellStyle name="Default 1" xfId="379"/>
    <cellStyle name="Entrada 2" xfId="380"/>
    <cellStyle name="Entrada 2 2" xfId="381"/>
    <cellStyle name="Entrada 2 2 2" xfId="382"/>
    <cellStyle name="Entrada 2 3" xfId="383"/>
    <cellStyle name="Entrada 2_PLANILHA CONSILL LICITAÇÃO" xfId="384"/>
    <cellStyle name="Entrada 3" xfId="385"/>
    <cellStyle name="Entrada 3 2" xfId="386"/>
    <cellStyle name="Entrada 3 2 2" xfId="387"/>
    <cellStyle name="Entrada 3 3" xfId="388"/>
    <cellStyle name="Entrada 3_PLANILHA CONSILL LICITAÇÃO" xfId="389"/>
    <cellStyle name="Error 1" xfId="390"/>
    <cellStyle name="Error 2" xfId="391"/>
    <cellStyle name="Explanatory Text" xfId="392"/>
    <cellStyle name="Fixo" xfId="393"/>
    <cellStyle name="Fixo 2" xfId="394"/>
    <cellStyle name="Fixo 2 2" xfId="395"/>
    <cellStyle name="Fixo 2 2 2" xfId="396"/>
    <cellStyle name="Fixo 3" xfId="397"/>
    <cellStyle name="Fixo 4" xfId="398"/>
    <cellStyle name="Fixo_PLANILHA LICITAÇÃO - R5" xfId="399"/>
    <cellStyle name="Footnote 1" xfId="400"/>
    <cellStyle name="Footnote 2" xfId="401"/>
    <cellStyle name="Good 1" xfId="402"/>
    <cellStyle name="Good 2" xfId="403"/>
    <cellStyle name="Good 2 2" xfId="404"/>
    <cellStyle name="Good 2 2 2" xfId="405"/>
    <cellStyle name="Good 3" xfId="406"/>
    <cellStyle name="Good_PLANILHA LICITAÇÃO - R5" xfId="407"/>
    <cellStyle name="Heading 1 1" xfId="408"/>
    <cellStyle name="Heading 1 2" xfId="409"/>
    <cellStyle name="Heading 1 2 2" xfId="410"/>
    <cellStyle name="Heading 1 3" xfId="411"/>
    <cellStyle name="Heading 1_PLANILHA LICITAÇÃO - R5" xfId="412"/>
    <cellStyle name="Heading 2 1" xfId="413"/>
    <cellStyle name="Heading 2 2" xfId="414"/>
    <cellStyle name="Heading 2 2 2" xfId="415"/>
    <cellStyle name="Heading 2 3" xfId="416"/>
    <cellStyle name="Heading 2_PLANILHA LICITAÇÃO - R5" xfId="417"/>
    <cellStyle name="Heading 3" xfId="418"/>
    <cellStyle name="Heading 4" xfId="419"/>
    <cellStyle name="Heading 5" xfId="420"/>
    <cellStyle name="Heading 6" xfId="421"/>
    <cellStyle name="Heading_Planilha Orçamentária - Conde Dolabela - Gustavo Barbi" xfId="422"/>
    <cellStyle name="Hiperlink 2" xfId="423"/>
    <cellStyle name="Incorreto 2" xfId="424"/>
    <cellStyle name="Incorreto 2 2" xfId="425"/>
    <cellStyle name="Incorreto 2 2 2" xfId="426"/>
    <cellStyle name="Incorreto 2 3" xfId="427"/>
    <cellStyle name="Incorreto 3" xfId="428"/>
    <cellStyle name="Incorreto 3 2" xfId="429"/>
    <cellStyle name="Incorreto 3 2 2" xfId="430"/>
    <cellStyle name="Incorreto 3 3" xfId="431"/>
    <cellStyle name="Input" xfId="432"/>
    <cellStyle name="Input 2" xfId="433"/>
    <cellStyle name="Input 2 2" xfId="434"/>
    <cellStyle name="Input 3" xfId="435"/>
    <cellStyle name="Input_PLANILHA LICITAÇÃO - R5" xfId="436"/>
    <cellStyle name="Linked Cell" xfId="437"/>
    <cellStyle name="Moeda 10" xfId="438"/>
    <cellStyle name="Moeda 11" xfId="439"/>
    <cellStyle name="Moeda 12" xfId="440"/>
    <cellStyle name="Moeda 2" xfId="441"/>
    <cellStyle name="Moeda 2 10" xfId="442"/>
    <cellStyle name="Moeda 2 11" xfId="443"/>
    <cellStyle name="Moeda 2 12" xfId="444"/>
    <cellStyle name="Moeda 2 13" xfId="445"/>
    <cellStyle name="Moeda 2 14" xfId="446"/>
    <cellStyle name="Moeda 2 15" xfId="447"/>
    <cellStyle name="Moeda 2 16" xfId="448"/>
    <cellStyle name="Moeda 2 17" xfId="449"/>
    <cellStyle name="Moeda 2 18" xfId="450"/>
    <cellStyle name="Moeda 2 19" xfId="451"/>
    <cellStyle name="Moeda 2 2" xfId="452"/>
    <cellStyle name="Moeda 2 2 10" xfId="453"/>
    <cellStyle name="Moeda 2 2 11" xfId="454"/>
    <cellStyle name="Moeda 2 2 12" xfId="455"/>
    <cellStyle name="Moeda 2 2 13" xfId="456"/>
    <cellStyle name="Moeda 2 2 14" xfId="457"/>
    <cellStyle name="Moeda 2 2 15" xfId="458"/>
    <cellStyle name="Moeda 2 2 16" xfId="459"/>
    <cellStyle name="Moeda 2 2 17" xfId="460"/>
    <cellStyle name="Moeda 2 2 18" xfId="461"/>
    <cellStyle name="Moeda 2 2 19" xfId="462"/>
    <cellStyle name="Moeda 2 2 2" xfId="463"/>
    <cellStyle name="Moeda 2 2 2 2" xfId="464"/>
    <cellStyle name="Moeda 2 2 2 2 2" xfId="465"/>
    <cellStyle name="Moeda 2 2 2 3" xfId="466"/>
    <cellStyle name="Moeda 2 2 2 4" xfId="467"/>
    <cellStyle name="Moeda 2 2 20" xfId="468"/>
    <cellStyle name="Moeda 2 2 3" xfId="469"/>
    <cellStyle name="Moeda 2 2 3 10" xfId="470"/>
    <cellStyle name="Moeda 2 2 3 11" xfId="471"/>
    <cellStyle name="Moeda 2 2 3 12" xfId="472"/>
    <cellStyle name="Moeda 2 2 3 13" xfId="473"/>
    <cellStyle name="Moeda 2 2 3 14" xfId="474"/>
    <cellStyle name="Moeda 2 2 3 15" xfId="475"/>
    <cellStyle name="Moeda 2 2 3 16" xfId="476"/>
    <cellStyle name="Moeda 2 2 3 17" xfId="477"/>
    <cellStyle name="Moeda 2 2 3 2" xfId="478"/>
    <cellStyle name="Moeda 2 2 3 3" xfId="479"/>
    <cellStyle name="Moeda 2 2 3 4" xfId="480"/>
    <cellStyle name="Moeda 2 2 3 5" xfId="481"/>
    <cellStyle name="Moeda 2 2 3 6" xfId="482"/>
    <cellStyle name="Moeda 2 2 3 7" xfId="483"/>
    <cellStyle name="Moeda 2 2 3 8" xfId="484"/>
    <cellStyle name="Moeda 2 2 3 9" xfId="485"/>
    <cellStyle name="Moeda 2 2 4" xfId="486"/>
    <cellStyle name="Moeda 2 2 4 10" xfId="487"/>
    <cellStyle name="Moeda 2 2 4 11" xfId="488"/>
    <cellStyle name="Moeda 2 2 4 12" xfId="489"/>
    <cellStyle name="Moeda 2 2 4 13" xfId="490"/>
    <cellStyle name="Moeda 2 2 4 14" xfId="491"/>
    <cellStyle name="Moeda 2 2 4 15" xfId="492"/>
    <cellStyle name="Moeda 2 2 4 16" xfId="493"/>
    <cellStyle name="Moeda 2 2 4 17" xfId="494"/>
    <cellStyle name="Moeda 2 2 4 2" xfId="495"/>
    <cellStyle name="Moeda 2 2 4 3" xfId="496"/>
    <cellStyle name="Moeda 2 2 4 4" xfId="497"/>
    <cellStyle name="Moeda 2 2 4 5" xfId="498"/>
    <cellStyle name="Moeda 2 2 4 6" xfId="499"/>
    <cellStyle name="Moeda 2 2 4 7" xfId="500"/>
    <cellStyle name="Moeda 2 2 4 8" xfId="501"/>
    <cellStyle name="Moeda 2 2 4 9" xfId="502"/>
    <cellStyle name="Moeda 2 2 5" xfId="503"/>
    <cellStyle name="Moeda 2 2 6" xfId="504"/>
    <cellStyle name="Moeda 2 2 7" xfId="505"/>
    <cellStyle name="Moeda 2 2 8" xfId="506"/>
    <cellStyle name="Moeda 2 2 9" xfId="507"/>
    <cellStyle name="Moeda 2 3" xfId="508"/>
    <cellStyle name="Moeda 2 3 10" xfId="509"/>
    <cellStyle name="Moeda 2 3 11" xfId="510"/>
    <cellStyle name="Moeda 2 3 12" xfId="511"/>
    <cellStyle name="Moeda 2 3 13" xfId="512"/>
    <cellStyle name="Moeda 2 3 14" xfId="513"/>
    <cellStyle name="Moeda 2 3 15" xfId="514"/>
    <cellStyle name="Moeda 2 3 16" xfId="515"/>
    <cellStyle name="Moeda 2 3 17" xfId="516"/>
    <cellStyle name="Moeda 2 3 18" xfId="517"/>
    <cellStyle name="Moeda 2 3 2" xfId="518"/>
    <cellStyle name="Moeda 2 3 2 10" xfId="519"/>
    <cellStyle name="Moeda 2 3 2 11" xfId="520"/>
    <cellStyle name="Moeda 2 3 2 12" xfId="521"/>
    <cellStyle name="Moeda 2 3 2 13" xfId="522"/>
    <cellStyle name="Moeda 2 3 2 14" xfId="523"/>
    <cellStyle name="Moeda 2 3 2 15" xfId="524"/>
    <cellStyle name="Moeda 2 3 2 16" xfId="525"/>
    <cellStyle name="Moeda 2 3 2 2" xfId="526"/>
    <cellStyle name="Moeda 2 3 2 3" xfId="527"/>
    <cellStyle name="Moeda 2 3 2 4" xfId="528"/>
    <cellStyle name="Moeda 2 3 2 5" xfId="529"/>
    <cellStyle name="Moeda 2 3 2 6" xfId="530"/>
    <cellStyle name="Moeda 2 3 2 7" xfId="531"/>
    <cellStyle name="Moeda 2 3 2 8" xfId="532"/>
    <cellStyle name="Moeda 2 3 2 9" xfId="533"/>
    <cellStyle name="Moeda 2 3 3" xfId="534"/>
    <cellStyle name="Moeda 2 3 4" xfId="535"/>
    <cellStyle name="Moeda 2 3 5" xfId="536"/>
    <cellStyle name="Moeda 2 3 6" xfId="537"/>
    <cellStyle name="Moeda 2 3 7" xfId="538"/>
    <cellStyle name="Moeda 2 3 8" xfId="539"/>
    <cellStyle name="Moeda 2 3 9" xfId="540"/>
    <cellStyle name="Moeda 2 4" xfId="541"/>
    <cellStyle name="Moeda 2 4 10" xfId="542"/>
    <cellStyle name="Moeda 2 4 11" xfId="543"/>
    <cellStyle name="Moeda 2 4 12" xfId="544"/>
    <cellStyle name="Moeda 2 4 13" xfId="545"/>
    <cellStyle name="Moeda 2 4 14" xfId="546"/>
    <cellStyle name="Moeda 2 4 15" xfId="547"/>
    <cellStyle name="Moeda 2 4 16" xfId="548"/>
    <cellStyle name="Moeda 2 4 17" xfId="549"/>
    <cellStyle name="Moeda 2 4 2" xfId="550"/>
    <cellStyle name="Moeda 2 4 3" xfId="551"/>
    <cellStyle name="Moeda 2 4 4" xfId="552"/>
    <cellStyle name="Moeda 2 4 5" xfId="553"/>
    <cellStyle name="Moeda 2 4 6" xfId="554"/>
    <cellStyle name="Moeda 2 4 7" xfId="555"/>
    <cellStyle name="Moeda 2 4 8" xfId="556"/>
    <cellStyle name="Moeda 2 4 9" xfId="557"/>
    <cellStyle name="Moeda 2 5" xfId="558"/>
    <cellStyle name="Moeda 2 5 10" xfId="559"/>
    <cellStyle name="Moeda 2 5 11" xfId="560"/>
    <cellStyle name="Moeda 2 5 12" xfId="561"/>
    <cellStyle name="Moeda 2 5 13" xfId="562"/>
    <cellStyle name="Moeda 2 5 14" xfId="563"/>
    <cellStyle name="Moeda 2 5 15" xfId="564"/>
    <cellStyle name="Moeda 2 5 2" xfId="565"/>
    <cellStyle name="Moeda 2 5 3" xfId="566"/>
    <cellStyle name="Moeda 2 5 4" xfId="567"/>
    <cellStyle name="Moeda 2 5 5" xfId="568"/>
    <cellStyle name="Moeda 2 5 6" xfId="569"/>
    <cellStyle name="Moeda 2 5 7" xfId="570"/>
    <cellStyle name="Moeda 2 5 8" xfId="571"/>
    <cellStyle name="Moeda 2 5 9" xfId="572"/>
    <cellStyle name="Moeda 2 6" xfId="573"/>
    <cellStyle name="Moeda 2 7" xfId="574"/>
    <cellStyle name="Moeda 2 8" xfId="575"/>
    <cellStyle name="Moeda 2 9" xfId="576"/>
    <cellStyle name="Moeda 2_ÁLVARO JOSÉ DOS SANTOS" xfId="577"/>
    <cellStyle name="Moeda 3" xfId="578"/>
    <cellStyle name="Moeda 3 2" xfId="579"/>
    <cellStyle name="Moeda 3 2 10" xfId="580"/>
    <cellStyle name="Moeda 3 2 11" xfId="581"/>
    <cellStyle name="Moeda 3 2 12" xfId="582"/>
    <cellStyle name="Moeda 3 2 13" xfId="583"/>
    <cellStyle name="Moeda 3 2 14" xfId="584"/>
    <cellStyle name="Moeda 3 2 15" xfId="585"/>
    <cellStyle name="Moeda 3 2 16" xfId="586"/>
    <cellStyle name="Moeda 3 2 17" xfId="587"/>
    <cellStyle name="Moeda 3 2 2" xfId="588"/>
    <cellStyle name="Moeda 3 2 2 2" xfId="589"/>
    <cellStyle name="Moeda 3 2 3" xfId="590"/>
    <cellStyle name="Moeda 3 2 4" xfId="591"/>
    <cellStyle name="Moeda 3 2 5" xfId="592"/>
    <cellStyle name="Moeda 3 2 6" xfId="593"/>
    <cellStyle name="Moeda 3 2 7" xfId="594"/>
    <cellStyle name="Moeda 3 2 8" xfId="595"/>
    <cellStyle name="Moeda 3 2 9" xfId="596"/>
    <cellStyle name="Moeda 3 3" xfId="597"/>
    <cellStyle name="Moeda 3 4" xfId="598"/>
    <cellStyle name="Moeda 3 5" xfId="599"/>
    <cellStyle name="Moeda 4" xfId="600"/>
    <cellStyle name="Moeda 4 10" xfId="601"/>
    <cellStyle name="Moeda 4 11" xfId="602"/>
    <cellStyle name="Moeda 4 12" xfId="603"/>
    <cellStyle name="Moeda 4 13" xfId="604"/>
    <cellStyle name="Moeda 4 14" xfId="605"/>
    <cellStyle name="Moeda 4 15" xfId="606"/>
    <cellStyle name="Moeda 4 16" xfId="607"/>
    <cellStyle name="Moeda 4 17" xfId="608"/>
    <cellStyle name="Moeda 4 18" xfId="609"/>
    <cellStyle name="Moeda 4 2" xfId="610"/>
    <cellStyle name="Moeda 4 2 10" xfId="611"/>
    <cellStyle name="Moeda 4 2 11" xfId="612"/>
    <cellStyle name="Moeda 4 2 12" xfId="613"/>
    <cellStyle name="Moeda 4 2 13" xfId="614"/>
    <cellStyle name="Moeda 4 2 14" xfId="615"/>
    <cellStyle name="Moeda 4 2 15" xfId="616"/>
    <cellStyle name="Moeda 4 2 16" xfId="617"/>
    <cellStyle name="Moeda 4 2 17" xfId="618"/>
    <cellStyle name="Moeda 4 2 2" xfId="619"/>
    <cellStyle name="Moeda 4 2 3" xfId="620"/>
    <cellStyle name="Moeda 4 2 4" xfId="621"/>
    <cellStyle name="Moeda 4 2 5" xfId="622"/>
    <cellStyle name="Moeda 4 2 6" xfId="623"/>
    <cellStyle name="Moeda 4 2 7" xfId="624"/>
    <cellStyle name="Moeda 4 2 8" xfId="625"/>
    <cellStyle name="Moeda 4 2 9" xfId="626"/>
    <cellStyle name="Moeda 4 3" xfId="627"/>
    <cellStyle name="Moeda 4 4" xfId="628"/>
    <cellStyle name="Moeda 4 5" xfId="629"/>
    <cellStyle name="Moeda 4 6" xfId="630"/>
    <cellStyle name="Moeda 4 7" xfId="631"/>
    <cellStyle name="Moeda 4 8" xfId="632"/>
    <cellStyle name="Moeda 4 9" xfId="633"/>
    <cellStyle name="Moeda 5" xfId="634"/>
    <cellStyle name="Moeda 5 10" xfId="635"/>
    <cellStyle name="Moeda 5 11" xfId="636"/>
    <cellStyle name="Moeda 5 12" xfId="637"/>
    <cellStyle name="Moeda 5 13" xfId="638"/>
    <cellStyle name="Moeda 5 14" xfId="639"/>
    <cellStyle name="Moeda 5 15" xfId="640"/>
    <cellStyle name="Moeda 5 16" xfId="641"/>
    <cellStyle name="Moeda 5 17" xfId="642"/>
    <cellStyle name="Moeda 5 18" xfId="643"/>
    <cellStyle name="Moeda 5 2" xfId="644"/>
    <cellStyle name="Moeda 5 2 10" xfId="645"/>
    <cellStyle name="Moeda 5 2 11" xfId="646"/>
    <cellStyle name="Moeda 5 2 12" xfId="647"/>
    <cellStyle name="Moeda 5 2 13" xfId="648"/>
    <cellStyle name="Moeda 5 2 14" xfId="649"/>
    <cellStyle name="Moeda 5 2 15" xfId="650"/>
    <cellStyle name="Moeda 5 2 16" xfId="651"/>
    <cellStyle name="Moeda 5 2 17" xfId="652"/>
    <cellStyle name="Moeda 5 2 2" xfId="653"/>
    <cellStyle name="Moeda 5 2 3" xfId="654"/>
    <cellStyle name="Moeda 5 2 4" xfId="655"/>
    <cellStyle name="Moeda 5 2 5" xfId="656"/>
    <cellStyle name="Moeda 5 2 6" xfId="657"/>
    <cellStyle name="Moeda 5 2 7" xfId="658"/>
    <cellStyle name="Moeda 5 2 8" xfId="659"/>
    <cellStyle name="Moeda 5 2 9" xfId="660"/>
    <cellStyle name="Moeda 5 3" xfId="661"/>
    <cellStyle name="Moeda 5 4" xfId="662"/>
    <cellStyle name="Moeda 5 5" xfId="663"/>
    <cellStyle name="Moeda 5 6" xfId="664"/>
    <cellStyle name="Moeda 5 7" xfId="665"/>
    <cellStyle name="Moeda 5 8" xfId="666"/>
    <cellStyle name="Moeda 5 9" xfId="667"/>
    <cellStyle name="Moeda 6" xfId="668"/>
    <cellStyle name="Moeda 6 10" xfId="669"/>
    <cellStyle name="Moeda 6 11" xfId="670"/>
    <cellStyle name="Moeda 6 12" xfId="671"/>
    <cellStyle name="Moeda 6 13" xfId="672"/>
    <cellStyle name="Moeda 6 14" xfId="673"/>
    <cellStyle name="Moeda 6 15" xfId="674"/>
    <cellStyle name="Moeda 6 16" xfId="675"/>
    <cellStyle name="Moeda 6 17" xfId="676"/>
    <cellStyle name="Moeda 6 2" xfId="677"/>
    <cellStyle name="Moeda 6 2 2" xfId="678"/>
    <cellStyle name="Moeda 6 3" xfId="679"/>
    <cellStyle name="Moeda 6 4" xfId="680"/>
    <cellStyle name="Moeda 6 5" xfId="681"/>
    <cellStyle name="Moeda 6 6" xfId="682"/>
    <cellStyle name="Moeda 6 7" xfId="683"/>
    <cellStyle name="Moeda 6 8" xfId="684"/>
    <cellStyle name="Moeda 6 9" xfId="685"/>
    <cellStyle name="Moeda 7" xfId="686"/>
    <cellStyle name="Moeda 7 10" xfId="687"/>
    <cellStyle name="Moeda 7 11" xfId="688"/>
    <cellStyle name="Moeda 7 12" xfId="689"/>
    <cellStyle name="Moeda 7 13" xfId="690"/>
    <cellStyle name="Moeda 7 14" xfId="691"/>
    <cellStyle name="Moeda 7 15" xfId="692"/>
    <cellStyle name="Moeda 7 16" xfId="693"/>
    <cellStyle name="Moeda 7 17" xfId="694"/>
    <cellStyle name="Moeda 7 2" xfId="695"/>
    <cellStyle name="Moeda 7 2 2" xfId="696"/>
    <cellStyle name="Moeda 7 3" xfId="697"/>
    <cellStyle name="Moeda 7 4" xfId="698"/>
    <cellStyle name="Moeda 7 5" xfId="699"/>
    <cellStyle name="Moeda 7 6" xfId="700"/>
    <cellStyle name="Moeda 7 7" xfId="701"/>
    <cellStyle name="Moeda 7 8" xfId="702"/>
    <cellStyle name="Moeda 7 9" xfId="703"/>
    <cellStyle name="Moeda 8" xfId="704"/>
    <cellStyle name="Moeda 8 10" xfId="705"/>
    <cellStyle name="Moeda 8 11" xfId="706"/>
    <cellStyle name="Moeda 8 12" xfId="707"/>
    <cellStyle name="Moeda 8 13" xfId="708"/>
    <cellStyle name="Moeda 8 14" xfId="709"/>
    <cellStyle name="Moeda 8 15" xfId="710"/>
    <cellStyle name="Moeda 8 16" xfId="711"/>
    <cellStyle name="Moeda 8 17" xfId="712"/>
    <cellStyle name="Moeda 8 2" xfId="713"/>
    <cellStyle name="Moeda 8 3" xfId="714"/>
    <cellStyle name="Moeda 8 4" xfId="715"/>
    <cellStyle name="Moeda 8 5" xfId="716"/>
    <cellStyle name="Moeda 8 6" xfId="717"/>
    <cellStyle name="Moeda 8 7" xfId="718"/>
    <cellStyle name="Moeda 8 8" xfId="719"/>
    <cellStyle name="Moeda 8 9" xfId="720"/>
    <cellStyle name="Moeda 9" xfId="721"/>
    <cellStyle name="Neutra 2" xfId="722"/>
    <cellStyle name="Neutra 2 2" xfId="723"/>
    <cellStyle name="Neutra 2 2 2" xfId="724"/>
    <cellStyle name="Neutra 2 3" xfId="725"/>
    <cellStyle name="Neutra 3" xfId="726"/>
    <cellStyle name="Neutra 3 2" xfId="727"/>
    <cellStyle name="Neutra 3 2 2" xfId="728"/>
    <cellStyle name="Neutra 3 3" xfId="729"/>
    <cellStyle name="Neutra 4" xfId="730"/>
    <cellStyle name="Neutral 1" xfId="731"/>
    <cellStyle name="Neutral 2" xfId="732"/>
    <cellStyle name="Neutral 2 2" xfId="733"/>
    <cellStyle name="Neutral 2 2 2" xfId="734"/>
    <cellStyle name="Neutral 3" xfId="735"/>
    <cellStyle name="Neutral_PLANILHA LICITAÇÃO - R5" xfId="736"/>
    <cellStyle name="Neutro" xfId="737"/>
    <cellStyle name="Normal 10" xfId="738"/>
    <cellStyle name="Normal 10 2" xfId="739"/>
    <cellStyle name="Normal 11" xfId="740"/>
    <cellStyle name="Normal 11 2" xfId="741"/>
    <cellStyle name="Normal 12" xfId="742"/>
    <cellStyle name="Normal 12 2" xfId="743"/>
    <cellStyle name="Normal 12 3" xfId="744"/>
    <cellStyle name="Normal 13" xfId="745"/>
    <cellStyle name="Normal 14" xfId="746"/>
    <cellStyle name="Normal 141" xfId="747"/>
    <cellStyle name="Normal 142" xfId="748"/>
    <cellStyle name="Normal 147" xfId="749"/>
    <cellStyle name="Normal 15" xfId="750"/>
    <cellStyle name="Normal 152" xfId="751"/>
    <cellStyle name="Normal 153" xfId="752"/>
    <cellStyle name="Normal 155" xfId="753"/>
    <cellStyle name="Normal 156" xfId="754"/>
    <cellStyle name="Normal 158" xfId="755"/>
    <cellStyle name="Normal 159" xfId="756"/>
    <cellStyle name="Normal 16" xfId="757"/>
    <cellStyle name="Normal 160" xfId="758"/>
    <cellStyle name="Normal 161" xfId="759"/>
    <cellStyle name="Normal 165" xfId="760"/>
    <cellStyle name="Normal 166" xfId="761"/>
    <cellStyle name="Normal 17" xfId="762"/>
    <cellStyle name="Normal 173" xfId="763"/>
    <cellStyle name="Normal 18" xfId="764"/>
    <cellStyle name="Normal 2" xfId="765"/>
    <cellStyle name="Normal 2 10" xfId="766"/>
    <cellStyle name="Normal 2 11" xfId="767"/>
    <cellStyle name="Normal 2 12" xfId="768"/>
    <cellStyle name="Normal 2 13" xfId="769"/>
    <cellStyle name="Normal 2 14" xfId="770"/>
    <cellStyle name="Normal 2 15" xfId="771"/>
    <cellStyle name="Normal 2 16" xfId="772"/>
    <cellStyle name="Normal 2 17" xfId="773"/>
    <cellStyle name="Normal 2 18" xfId="774"/>
    <cellStyle name="Normal 2 19" xfId="775"/>
    <cellStyle name="Normal 2 2" xfId="776"/>
    <cellStyle name="Normal 2 2 2" xfId="777"/>
    <cellStyle name="Normal 2 2 3" xfId="778"/>
    <cellStyle name="Normal 2 2 3 2" xfId="779"/>
    <cellStyle name="Normal 2 2 4" xfId="780"/>
    <cellStyle name="Normal 2 2 5" xfId="781"/>
    <cellStyle name="Normal 2 20" xfId="782"/>
    <cellStyle name="Normal 2 3" xfId="783"/>
    <cellStyle name="Normal 2 3 2" xfId="784"/>
    <cellStyle name="Normal 2 4" xfId="785"/>
    <cellStyle name="Normal 2 4 2" xfId="786"/>
    <cellStyle name="Normal 2 5" xfId="787"/>
    <cellStyle name="Normal 2 5 10" xfId="788"/>
    <cellStyle name="Normal 2 5 11" xfId="789"/>
    <cellStyle name="Normal 2 5 12" xfId="790"/>
    <cellStyle name="Normal 2 5 13" xfId="791"/>
    <cellStyle name="Normal 2 5 14" xfId="792"/>
    <cellStyle name="Normal 2 5 15" xfId="793"/>
    <cellStyle name="Normal 2 5 2" xfId="794"/>
    <cellStyle name="Normal 2 5 3" xfId="795"/>
    <cellStyle name="Normal 2 5 4" xfId="796"/>
    <cellStyle name="Normal 2 5 5" xfId="797"/>
    <cellStyle name="Normal 2 5 6" xfId="798"/>
    <cellStyle name="Normal 2 5 7" xfId="799"/>
    <cellStyle name="Normal 2 5 8" xfId="800"/>
    <cellStyle name="Normal 2 5 9" xfId="801"/>
    <cellStyle name="Normal 2 6" xfId="802"/>
    <cellStyle name="Normal 2 7" xfId="803"/>
    <cellStyle name="Normal 2 8" xfId="804"/>
    <cellStyle name="Normal 2 9" xfId="805"/>
    <cellStyle name="Normal 2_022-007-ORC-R2 - 19NOV2014" xfId="806"/>
    <cellStyle name="Normal 3" xfId="807"/>
    <cellStyle name="Normal 3 10" xfId="808"/>
    <cellStyle name="Normal 3 11" xfId="809"/>
    <cellStyle name="Normal 3 12" xfId="810"/>
    <cellStyle name="Normal 3 13" xfId="811"/>
    <cellStyle name="Normal 3 14" xfId="812"/>
    <cellStyle name="Normal 3 15" xfId="813"/>
    <cellStyle name="Normal 3 16" xfId="814"/>
    <cellStyle name="Normal 3 17" xfId="815"/>
    <cellStyle name="Normal 3 2" xfId="816"/>
    <cellStyle name="Normal 3 2 10" xfId="817"/>
    <cellStyle name="Normal 3 2 11" xfId="818"/>
    <cellStyle name="Normal 3 2 12" xfId="819"/>
    <cellStyle name="Normal 3 2 13" xfId="820"/>
    <cellStyle name="Normal 3 2 14" xfId="821"/>
    <cellStyle name="Normal 3 2 15" xfId="822"/>
    <cellStyle name="Normal 3 2 16" xfId="823"/>
    <cellStyle name="Normal 3 2 2" xfId="824"/>
    <cellStyle name="Normal 3 2 3" xfId="825"/>
    <cellStyle name="Normal 3 2 4" xfId="826"/>
    <cellStyle name="Normal 3 2 5" xfId="827"/>
    <cellStyle name="Normal 3 2 6" xfId="828"/>
    <cellStyle name="Normal 3 2 7" xfId="829"/>
    <cellStyle name="Normal 3 2 8" xfId="830"/>
    <cellStyle name="Normal 3 2 9" xfId="831"/>
    <cellStyle name="Normal 3 3" xfId="832"/>
    <cellStyle name="Normal 3 3 2" xfId="833"/>
    <cellStyle name="Normal 3 4" xfId="834"/>
    <cellStyle name="Normal 3 5" xfId="835"/>
    <cellStyle name="Normal 3 6" xfId="836"/>
    <cellStyle name="Normal 3 7" xfId="837"/>
    <cellStyle name="Normal 3 8" xfId="838"/>
    <cellStyle name="Normal 3 9" xfId="839"/>
    <cellStyle name="Normal 3_ASCAMARE 01-2016 -terraplanagem - 22.05.17" xfId="840"/>
    <cellStyle name="Normal 4" xfId="841"/>
    <cellStyle name="Normal 4 10" xfId="842"/>
    <cellStyle name="Normal 4 11" xfId="843"/>
    <cellStyle name="Normal 4 12" xfId="844"/>
    <cellStyle name="Normal 4 13" xfId="845"/>
    <cellStyle name="Normal 4 14" xfId="846"/>
    <cellStyle name="Normal 4 15" xfId="847"/>
    <cellStyle name="Normal 4 16" xfId="848"/>
    <cellStyle name="Normal 4 2" xfId="849"/>
    <cellStyle name="Normal 4 2 10" xfId="850"/>
    <cellStyle name="Normal 4 2 11" xfId="851"/>
    <cellStyle name="Normal 4 2 12" xfId="852"/>
    <cellStyle name="Normal 4 2 13" xfId="853"/>
    <cellStyle name="Normal 4 2 14" xfId="854"/>
    <cellStyle name="Normal 4 2 15" xfId="855"/>
    <cellStyle name="Normal 4 2 2" xfId="856"/>
    <cellStyle name="Normal 4 2 3" xfId="857"/>
    <cellStyle name="Normal 4 2 4" xfId="858"/>
    <cellStyle name="Normal 4 2 5" xfId="859"/>
    <cellStyle name="Normal 4 2 6" xfId="860"/>
    <cellStyle name="Normal 4 2 7" xfId="861"/>
    <cellStyle name="Normal 4 2 8" xfId="862"/>
    <cellStyle name="Normal 4 2 9" xfId="863"/>
    <cellStyle name="Normal 4 3" xfId="864"/>
    <cellStyle name="Normal 4 4" xfId="865"/>
    <cellStyle name="Normal 4 5" xfId="866"/>
    <cellStyle name="Normal 4 6" xfId="867"/>
    <cellStyle name="Normal 4 7" xfId="868"/>
    <cellStyle name="Normal 4 8" xfId="869"/>
    <cellStyle name="Normal 4 9" xfId="870"/>
    <cellStyle name="Normal 5" xfId="871"/>
    <cellStyle name="Normal 5 10" xfId="872"/>
    <cellStyle name="Normal 5 11" xfId="873"/>
    <cellStyle name="Normal 5 12" xfId="874"/>
    <cellStyle name="Normal 5 13" xfId="875"/>
    <cellStyle name="Normal 5 14" xfId="876"/>
    <cellStyle name="Normal 5 15" xfId="877"/>
    <cellStyle name="Normal 5 16" xfId="878"/>
    <cellStyle name="Normal 5 2" xfId="879"/>
    <cellStyle name="Normal 5 2 10" xfId="880"/>
    <cellStyle name="Normal 5 2 11" xfId="881"/>
    <cellStyle name="Normal 5 2 12" xfId="882"/>
    <cellStyle name="Normal 5 2 13" xfId="883"/>
    <cellStyle name="Normal 5 2 14" xfId="884"/>
    <cellStyle name="Normal 5 2 15" xfId="885"/>
    <cellStyle name="Normal 5 2 16" xfId="886"/>
    <cellStyle name="Normal 5 2 2" xfId="887"/>
    <cellStyle name="Normal 5 2 3" xfId="888"/>
    <cellStyle name="Normal 5 2 4" xfId="889"/>
    <cellStyle name="Normal 5 2 5" xfId="890"/>
    <cellStyle name="Normal 5 2 6" xfId="891"/>
    <cellStyle name="Normal 5 2 7" xfId="892"/>
    <cellStyle name="Normal 5 2 8" xfId="893"/>
    <cellStyle name="Normal 5 2 9" xfId="894"/>
    <cellStyle name="Normal 5 3" xfId="895"/>
    <cellStyle name="Normal 5 4" xfId="896"/>
    <cellStyle name="Normal 5 5" xfId="897"/>
    <cellStyle name="Normal 5 6" xfId="898"/>
    <cellStyle name="Normal 5 7" xfId="899"/>
    <cellStyle name="Normal 5 8" xfId="900"/>
    <cellStyle name="Normal 5 9" xfId="901"/>
    <cellStyle name="Normal 6" xfId="902"/>
    <cellStyle name="Normal 6 2" xfId="903"/>
    <cellStyle name="Normal 7" xfId="904"/>
    <cellStyle name="Normal 7 10" xfId="905"/>
    <cellStyle name="Normal 7 11" xfId="906"/>
    <cellStyle name="Normal 7 12" xfId="907"/>
    <cellStyle name="Normal 7 13" xfId="908"/>
    <cellStyle name="Normal 7 14" xfId="909"/>
    <cellStyle name="Normal 7 15" xfId="910"/>
    <cellStyle name="Normal 7 16" xfId="911"/>
    <cellStyle name="Normal 7 2" xfId="912"/>
    <cellStyle name="Normal 7 2 10" xfId="913"/>
    <cellStyle name="Normal 7 2 11" xfId="914"/>
    <cellStyle name="Normal 7 2 12" xfId="915"/>
    <cellStyle name="Normal 7 2 13" xfId="916"/>
    <cellStyle name="Normal 7 2 14" xfId="917"/>
    <cellStyle name="Normal 7 2 15" xfId="918"/>
    <cellStyle name="Normal 7 2 2" xfId="919"/>
    <cellStyle name="Normal 7 2 3" xfId="920"/>
    <cellStyle name="Normal 7 2 4" xfId="921"/>
    <cellStyle name="Normal 7 2 5" xfId="922"/>
    <cellStyle name="Normal 7 2 6" xfId="923"/>
    <cellStyle name="Normal 7 2 7" xfId="924"/>
    <cellStyle name="Normal 7 2 8" xfId="925"/>
    <cellStyle name="Normal 7 2 9" xfId="926"/>
    <cellStyle name="Normal 7 3" xfId="927"/>
    <cellStyle name="Normal 7 4" xfId="928"/>
    <cellStyle name="Normal 7 5" xfId="929"/>
    <cellStyle name="Normal 7 6" xfId="930"/>
    <cellStyle name="Normal 7 7" xfId="931"/>
    <cellStyle name="Normal 7 8" xfId="932"/>
    <cellStyle name="Normal 7 9" xfId="933"/>
    <cellStyle name="Normal 8" xfId="934"/>
    <cellStyle name="Normal 8 2" xfId="935"/>
    <cellStyle name="Normal 85" xfId="936"/>
    <cellStyle name="Normal 87" xfId="937"/>
    <cellStyle name="Normal 9" xfId="938"/>
    <cellStyle name="Normal_Pesquisa no referencial 10 de maio de 2013" xfId="939"/>
    <cellStyle name="Normal_Pesquisa no referencial 10 de maio de 2013 2" xfId="940"/>
    <cellStyle name="Normal_PLANILHA - LICITAÇÃO CHIQUINHO DE CARVALHO" xfId="941"/>
    <cellStyle name="Normal_Planilha com Declaração RT" xfId="942"/>
    <cellStyle name="Nota 2" xfId="943"/>
    <cellStyle name="Nota 2 10" xfId="944"/>
    <cellStyle name="Nota 2 11" xfId="945"/>
    <cellStyle name="Nota 2 12" xfId="946"/>
    <cellStyle name="Nota 2 13" xfId="947"/>
    <cellStyle name="Nota 2 14" xfId="948"/>
    <cellStyle name="Nota 2 15" xfId="949"/>
    <cellStyle name="Nota 2 16" xfId="950"/>
    <cellStyle name="Nota 2 17" xfId="951"/>
    <cellStyle name="Nota 2 18" xfId="952"/>
    <cellStyle name="Nota 2 19" xfId="953"/>
    <cellStyle name="Nota 2 2" xfId="954"/>
    <cellStyle name="Nota 2 2 10" xfId="955"/>
    <cellStyle name="Nota 2 2 11" xfId="956"/>
    <cellStyle name="Nota 2 2 12" xfId="957"/>
    <cellStyle name="Nota 2 2 13" xfId="958"/>
    <cellStyle name="Nota 2 2 14" xfId="959"/>
    <cellStyle name="Nota 2 2 15" xfId="960"/>
    <cellStyle name="Nota 2 2 16" xfId="961"/>
    <cellStyle name="Nota 2 2 17" xfId="962"/>
    <cellStyle name="Nota 2 2 2" xfId="963"/>
    <cellStyle name="Nota 2 2 3" xfId="964"/>
    <cellStyle name="Nota 2 2 4" xfId="965"/>
    <cellStyle name="Nota 2 2 5" xfId="966"/>
    <cellStyle name="Nota 2 2 6" xfId="967"/>
    <cellStyle name="Nota 2 2 7" xfId="968"/>
    <cellStyle name="Nota 2 2 8" xfId="969"/>
    <cellStyle name="Nota 2 2 9" xfId="970"/>
    <cellStyle name="Nota 2 2_PLANILHA LICITAÇÃO - R5" xfId="971"/>
    <cellStyle name="Nota 2 3" xfId="972"/>
    <cellStyle name="Nota 2 3 10" xfId="973"/>
    <cellStyle name="Nota 2 3 11" xfId="974"/>
    <cellStyle name="Nota 2 3 12" xfId="975"/>
    <cellStyle name="Nota 2 3 13" xfId="976"/>
    <cellStyle name="Nota 2 3 14" xfId="977"/>
    <cellStyle name="Nota 2 3 15" xfId="978"/>
    <cellStyle name="Nota 2 3 16" xfId="979"/>
    <cellStyle name="Nota 2 3 17" xfId="980"/>
    <cellStyle name="Nota 2 3 2" xfId="981"/>
    <cellStyle name="Nota 2 3 3" xfId="982"/>
    <cellStyle name="Nota 2 3 4" xfId="983"/>
    <cellStyle name="Nota 2 3 5" xfId="984"/>
    <cellStyle name="Nota 2 3 6" xfId="985"/>
    <cellStyle name="Nota 2 3 7" xfId="986"/>
    <cellStyle name="Nota 2 3 8" xfId="987"/>
    <cellStyle name="Nota 2 3 9" xfId="988"/>
    <cellStyle name="Nota 2 4" xfId="989"/>
    <cellStyle name="Nota 2 5" xfId="990"/>
    <cellStyle name="Nota 2 6" xfId="991"/>
    <cellStyle name="Nota 2 7" xfId="992"/>
    <cellStyle name="Nota 2 8" xfId="993"/>
    <cellStyle name="Nota 2 9" xfId="994"/>
    <cellStyle name="Nota 2_ÁLVARO JOSÉ DOS SANTOS" xfId="995"/>
    <cellStyle name="Nota 3" xfId="996"/>
    <cellStyle name="Nota 3 10" xfId="997"/>
    <cellStyle name="Nota 3 11" xfId="998"/>
    <cellStyle name="Nota 3 12" xfId="999"/>
    <cellStyle name="Nota 3 13" xfId="1000"/>
    <cellStyle name="Nota 3 14" xfId="1001"/>
    <cellStyle name="Nota 3 15" xfId="1002"/>
    <cellStyle name="Nota 3 16" xfId="1003"/>
    <cellStyle name="Nota 3 17" xfId="1004"/>
    <cellStyle name="Nota 3 18" xfId="1005"/>
    <cellStyle name="Nota 3 2" xfId="1006"/>
    <cellStyle name="Nota 3 2 10" xfId="1007"/>
    <cellStyle name="Nota 3 2 11" xfId="1008"/>
    <cellStyle name="Nota 3 2 12" xfId="1009"/>
    <cellStyle name="Nota 3 2 13" xfId="1010"/>
    <cellStyle name="Nota 3 2 14" xfId="1011"/>
    <cellStyle name="Nota 3 2 15" xfId="1012"/>
    <cellStyle name="Nota 3 2 16" xfId="1013"/>
    <cellStyle name="Nota 3 2 17" xfId="1014"/>
    <cellStyle name="Nota 3 2 2" xfId="1015"/>
    <cellStyle name="Nota 3 2 3" xfId="1016"/>
    <cellStyle name="Nota 3 2 4" xfId="1017"/>
    <cellStyle name="Nota 3 2 5" xfId="1018"/>
    <cellStyle name="Nota 3 2 6" xfId="1019"/>
    <cellStyle name="Nota 3 2 7" xfId="1020"/>
    <cellStyle name="Nota 3 2 8" xfId="1021"/>
    <cellStyle name="Nota 3 2 9" xfId="1022"/>
    <cellStyle name="Nota 3 3" xfId="1023"/>
    <cellStyle name="Nota 3 4" xfId="1024"/>
    <cellStyle name="Nota 3 5" xfId="1025"/>
    <cellStyle name="Nota 3 6" xfId="1026"/>
    <cellStyle name="Nota 3 7" xfId="1027"/>
    <cellStyle name="Nota 3 8" xfId="1028"/>
    <cellStyle name="Nota 3 9" xfId="1029"/>
    <cellStyle name="Nota 3_PLANILHA CONSILL LICITAÇÃO" xfId="1030"/>
    <cellStyle name="Nota 4" xfId="1031"/>
    <cellStyle name="Nota 5" xfId="1032"/>
    <cellStyle name="Nota 6" xfId="1033"/>
    <cellStyle name="Note 1" xfId="1034"/>
    <cellStyle name="Note 2" xfId="1035"/>
    <cellStyle name="Note 2 10" xfId="1036"/>
    <cellStyle name="Note 2 11" xfId="1037"/>
    <cellStyle name="Note 2 12" xfId="1038"/>
    <cellStyle name="Note 2 13" xfId="1039"/>
    <cellStyle name="Note 2 14" xfId="1040"/>
    <cellStyle name="Note 2 15" xfId="1041"/>
    <cellStyle name="Note 2 16" xfId="1042"/>
    <cellStyle name="Note 2 17" xfId="1043"/>
    <cellStyle name="Note 2 2" xfId="1044"/>
    <cellStyle name="Note 2 2 2" xfId="1045"/>
    <cellStyle name="Note 2 3" xfId="1046"/>
    <cellStyle name="Note 2 4" xfId="1047"/>
    <cellStyle name="Note 2 5" xfId="1048"/>
    <cellStyle name="Note 2 6" xfId="1049"/>
    <cellStyle name="Note 2 7" xfId="1050"/>
    <cellStyle name="Note 2 8" xfId="1051"/>
    <cellStyle name="Note 2 9" xfId="1052"/>
    <cellStyle name="Note 3" xfId="1053"/>
    <cellStyle name="Note_PLANILHA LICITAÇÃO - R5" xfId="1054"/>
    <cellStyle name="Output" xfId="1055"/>
    <cellStyle name="Output 2" xfId="1056"/>
    <cellStyle name="Output 2 2" xfId="1057"/>
    <cellStyle name="Output 3" xfId="1058"/>
    <cellStyle name="Output_PLANILHA LICITAÇÃO - R5" xfId="1059"/>
    <cellStyle name="Percentual" xfId="1060"/>
    <cellStyle name="Percentual 2" xfId="1061"/>
    <cellStyle name="Percentual 2 2" xfId="1062"/>
    <cellStyle name="Percentual 2 2 2" xfId="1063"/>
    <cellStyle name="Percentual 3" xfId="1064"/>
    <cellStyle name="Percentual 4" xfId="1065"/>
    <cellStyle name="Percentual_PLANILHA LICITAÇÃO - R5" xfId="1066"/>
    <cellStyle name="Ponto" xfId="1067"/>
    <cellStyle name="Ponto 2" xfId="1068"/>
    <cellStyle name="Ponto 2 2" xfId="1069"/>
    <cellStyle name="Ponto 2 2 2" xfId="1070"/>
    <cellStyle name="Ponto 3" xfId="1071"/>
    <cellStyle name="Ponto 4" xfId="1072"/>
    <cellStyle name="Ponto_PLANILHA LICITAÇÃO - R5" xfId="1073"/>
    <cellStyle name="Porcentagem 10" xfId="1074"/>
    <cellStyle name="Porcentagem 10 10" xfId="1075"/>
    <cellStyle name="Porcentagem 10 11" xfId="1076"/>
    <cellStyle name="Porcentagem 10 12" xfId="1077"/>
    <cellStyle name="Porcentagem 10 13" xfId="1078"/>
    <cellStyle name="Porcentagem 10 14" xfId="1079"/>
    <cellStyle name="Porcentagem 10 15" xfId="1080"/>
    <cellStyle name="Porcentagem 10 16" xfId="1081"/>
    <cellStyle name="Porcentagem 10 17" xfId="1082"/>
    <cellStyle name="Porcentagem 10 2" xfId="1083"/>
    <cellStyle name="Porcentagem 10 3" xfId="1084"/>
    <cellStyle name="Porcentagem 10 4" xfId="1085"/>
    <cellStyle name="Porcentagem 10 5" xfId="1086"/>
    <cellStyle name="Porcentagem 10 6" xfId="1087"/>
    <cellStyle name="Porcentagem 10 7" xfId="1088"/>
    <cellStyle name="Porcentagem 10 8" xfId="1089"/>
    <cellStyle name="Porcentagem 10 9" xfId="1090"/>
    <cellStyle name="Porcentagem 2" xfId="1091"/>
    <cellStyle name="Porcentagem 2 10" xfId="1092"/>
    <cellStyle name="Porcentagem 2 11" xfId="1093"/>
    <cellStyle name="Porcentagem 2 12" xfId="1094"/>
    <cellStyle name="Porcentagem 2 13" xfId="1095"/>
    <cellStyle name="Porcentagem 2 14" xfId="1096"/>
    <cellStyle name="Porcentagem 2 15" xfId="1097"/>
    <cellStyle name="Porcentagem 2 16" xfId="1098"/>
    <cellStyle name="Porcentagem 2 17" xfId="1099"/>
    <cellStyle name="Porcentagem 2 18" xfId="1100"/>
    <cellStyle name="Porcentagem 2 19" xfId="1101"/>
    <cellStyle name="Porcentagem 2 2" xfId="1102"/>
    <cellStyle name="Porcentagem 2 2 10" xfId="1103"/>
    <cellStyle name="Porcentagem 2 2 11" xfId="1104"/>
    <cellStyle name="Porcentagem 2 2 12" xfId="1105"/>
    <cellStyle name="Porcentagem 2 2 13" xfId="1106"/>
    <cellStyle name="Porcentagem 2 2 14" xfId="1107"/>
    <cellStyle name="Porcentagem 2 2 15" xfId="1108"/>
    <cellStyle name="Porcentagem 2 2 16" xfId="1109"/>
    <cellStyle name="Porcentagem 2 2 17" xfId="1110"/>
    <cellStyle name="Porcentagem 2 2 2" xfId="1111"/>
    <cellStyle name="Porcentagem 2 2 3" xfId="1112"/>
    <cellStyle name="Porcentagem 2 2 4" xfId="1113"/>
    <cellStyle name="Porcentagem 2 2 5" xfId="1114"/>
    <cellStyle name="Porcentagem 2 2 6" xfId="1115"/>
    <cellStyle name="Porcentagem 2 2 7" xfId="1116"/>
    <cellStyle name="Porcentagem 2 2 8" xfId="1117"/>
    <cellStyle name="Porcentagem 2 2 9" xfId="1118"/>
    <cellStyle name="Porcentagem 2 20" xfId="1119"/>
    <cellStyle name="Porcentagem 2 3" xfId="1120"/>
    <cellStyle name="Porcentagem 2 3 10" xfId="1121"/>
    <cellStyle name="Porcentagem 2 3 11" xfId="1122"/>
    <cellStyle name="Porcentagem 2 3 12" xfId="1123"/>
    <cellStyle name="Porcentagem 2 3 13" xfId="1124"/>
    <cellStyle name="Porcentagem 2 3 14" xfId="1125"/>
    <cellStyle name="Porcentagem 2 3 15" xfId="1126"/>
    <cellStyle name="Porcentagem 2 3 16" xfId="1127"/>
    <cellStyle name="Porcentagem 2 3 17" xfId="1128"/>
    <cellStyle name="Porcentagem 2 3 2" xfId="1129"/>
    <cellStyle name="Porcentagem 2 3 3" xfId="1130"/>
    <cellStyle name="Porcentagem 2 3 4" xfId="1131"/>
    <cellStyle name="Porcentagem 2 3 5" xfId="1132"/>
    <cellStyle name="Porcentagem 2 3 6" xfId="1133"/>
    <cellStyle name="Porcentagem 2 3 7" xfId="1134"/>
    <cellStyle name="Porcentagem 2 3 8" xfId="1135"/>
    <cellStyle name="Porcentagem 2 3 9" xfId="1136"/>
    <cellStyle name="Porcentagem 2 4" xfId="1137"/>
    <cellStyle name="Porcentagem 2 4 10" xfId="1138"/>
    <cellStyle name="Porcentagem 2 4 11" xfId="1139"/>
    <cellStyle name="Porcentagem 2 4 12" xfId="1140"/>
    <cellStyle name="Porcentagem 2 4 13" xfId="1141"/>
    <cellStyle name="Porcentagem 2 4 14" xfId="1142"/>
    <cellStyle name="Porcentagem 2 4 15" xfId="1143"/>
    <cellStyle name="Porcentagem 2 4 16" xfId="1144"/>
    <cellStyle name="Porcentagem 2 4 2" xfId="1145"/>
    <cellStyle name="Porcentagem 2 4 3" xfId="1146"/>
    <cellStyle name="Porcentagem 2 4 4" xfId="1147"/>
    <cellStyle name="Porcentagem 2 4 5" xfId="1148"/>
    <cellStyle name="Porcentagem 2 4 6" xfId="1149"/>
    <cellStyle name="Porcentagem 2 4 7" xfId="1150"/>
    <cellStyle name="Porcentagem 2 4 8" xfId="1151"/>
    <cellStyle name="Porcentagem 2 4 9" xfId="1152"/>
    <cellStyle name="Porcentagem 2 5" xfId="1153"/>
    <cellStyle name="Porcentagem 2 6" xfId="1154"/>
    <cellStyle name="Porcentagem 2 7" xfId="1155"/>
    <cellStyle name="Porcentagem 2 8" xfId="1156"/>
    <cellStyle name="Porcentagem 2 9" xfId="1157"/>
    <cellStyle name="Porcentagem 2_ÁLVARO JOSÉ DOS SANTOS" xfId="1158"/>
    <cellStyle name="Porcentagem 3" xfId="1159"/>
    <cellStyle name="Porcentagem 3 10" xfId="1160"/>
    <cellStyle name="Porcentagem 3 11" xfId="1161"/>
    <cellStyle name="Porcentagem 3 12" xfId="1162"/>
    <cellStyle name="Porcentagem 3 13" xfId="1163"/>
    <cellStyle name="Porcentagem 3 14" xfId="1164"/>
    <cellStyle name="Porcentagem 3 15" xfId="1165"/>
    <cellStyle name="Porcentagem 3 16" xfId="1166"/>
    <cellStyle name="Porcentagem 3 17" xfId="1167"/>
    <cellStyle name="Porcentagem 3 2" xfId="1168"/>
    <cellStyle name="Porcentagem 3 2 2" xfId="1169"/>
    <cellStyle name="Porcentagem 3 2 2 2" xfId="1170"/>
    <cellStyle name="Porcentagem 3 3" xfId="1171"/>
    <cellStyle name="Porcentagem 3 3 2" xfId="1172"/>
    <cellStyle name="Porcentagem 3 4" xfId="1173"/>
    <cellStyle name="Porcentagem 3 5" xfId="1174"/>
    <cellStyle name="Porcentagem 3 6" xfId="1175"/>
    <cellStyle name="Porcentagem 3 7" xfId="1176"/>
    <cellStyle name="Porcentagem 3 8" xfId="1177"/>
    <cellStyle name="Porcentagem 3 9" xfId="1178"/>
    <cellStyle name="Porcentagem 4" xfId="1179"/>
    <cellStyle name="Porcentagem 4 10" xfId="1180"/>
    <cellStyle name="Porcentagem 4 11" xfId="1181"/>
    <cellStyle name="Porcentagem 4 12" xfId="1182"/>
    <cellStyle name="Porcentagem 4 13" xfId="1183"/>
    <cellStyle name="Porcentagem 4 14" xfId="1184"/>
    <cellStyle name="Porcentagem 4 15" xfId="1185"/>
    <cellStyle name="Porcentagem 4 16" xfId="1186"/>
    <cellStyle name="Porcentagem 4 17" xfId="1187"/>
    <cellStyle name="Porcentagem 4 2" xfId="1188"/>
    <cellStyle name="Porcentagem 4 2 2" xfId="1189"/>
    <cellStyle name="Porcentagem 4 3" xfId="1190"/>
    <cellStyle name="Porcentagem 4 4" xfId="1191"/>
    <cellStyle name="Porcentagem 4 5" xfId="1192"/>
    <cellStyle name="Porcentagem 4 6" xfId="1193"/>
    <cellStyle name="Porcentagem 4 7" xfId="1194"/>
    <cellStyle name="Porcentagem 4 8" xfId="1195"/>
    <cellStyle name="Porcentagem 4 9" xfId="1196"/>
    <cellStyle name="Porcentagem 5" xfId="1197"/>
    <cellStyle name="Porcentagem 5 10" xfId="1198"/>
    <cellStyle name="Porcentagem 5 11" xfId="1199"/>
    <cellStyle name="Porcentagem 5 12" xfId="1200"/>
    <cellStyle name="Porcentagem 5 13" xfId="1201"/>
    <cellStyle name="Porcentagem 5 14" xfId="1202"/>
    <cellStyle name="Porcentagem 5 15" xfId="1203"/>
    <cellStyle name="Porcentagem 5 16" xfId="1204"/>
    <cellStyle name="Porcentagem 5 17" xfId="1205"/>
    <cellStyle name="Porcentagem 5 18" xfId="1206"/>
    <cellStyle name="Porcentagem 5 2" xfId="1207"/>
    <cellStyle name="Porcentagem 5 2 10" xfId="1208"/>
    <cellStyle name="Porcentagem 5 2 11" xfId="1209"/>
    <cellStyle name="Porcentagem 5 2 12" xfId="1210"/>
    <cellStyle name="Porcentagem 5 2 13" xfId="1211"/>
    <cellStyle name="Porcentagem 5 2 14" xfId="1212"/>
    <cellStyle name="Porcentagem 5 2 15" xfId="1213"/>
    <cellStyle name="Porcentagem 5 2 16" xfId="1214"/>
    <cellStyle name="Porcentagem 5 2 17" xfId="1215"/>
    <cellStyle name="Porcentagem 5 2 2" xfId="1216"/>
    <cellStyle name="Porcentagem 5 2 3" xfId="1217"/>
    <cellStyle name="Porcentagem 5 2 4" xfId="1218"/>
    <cellStyle name="Porcentagem 5 2 5" xfId="1219"/>
    <cellStyle name="Porcentagem 5 2 6" xfId="1220"/>
    <cellStyle name="Porcentagem 5 2 7" xfId="1221"/>
    <cellStyle name="Porcentagem 5 2 8" xfId="1222"/>
    <cellStyle name="Porcentagem 5 2 9" xfId="1223"/>
    <cellStyle name="Porcentagem 5 3" xfId="1224"/>
    <cellStyle name="Porcentagem 5 3 2" xfId="1225"/>
    <cellStyle name="Porcentagem 5 4" xfId="1226"/>
    <cellStyle name="Porcentagem 5 5" xfId="1227"/>
    <cellStyle name="Porcentagem 5 6" xfId="1228"/>
    <cellStyle name="Porcentagem 5 7" xfId="1229"/>
    <cellStyle name="Porcentagem 5 8" xfId="1230"/>
    <cellStyle name="Porcentagem 5 9" xfId="1231"/>
    <cellStyle name="Porcentagem 6" xfId="1232"/>
    <cellStyle name="Porcentagem 6 10" xfId="1233"/>
    <cellStyle name="Porcentagem 6 11" xfId="1234"/>
    <cellStyle name="Porcentagem 6 12" xfId="1235"/>
    <cellStyle name="Porcentagem 6 13" xfId="1236"/>
    <cellStyle name="Porcentagem 6 14" xfId="1237"/>
    <cellStyle name="Porcentagem 6 15" xfId="1238"/>
    <cellStyle name="Porcentagem 6 16" xfId="1239"/>
    <cellStyle name="Porcentagem 6 17" xfId="1240"/>
    <cellStyle name="Porcentagem 6 2" xfId="1241"/>
    <cellStyle name="Porcentagem 6 2 2" xfId="1242"/>
    <cellStyle name="Porcentagem 6 3" xfId="1243"/>
    <cellStyle name="Porcentagem 6 4" xfId="1244"/>
    <cellStyle name="Porcentagem 6 5" xfId="1245"/>
    <cellStyle name="Porcentagem 6 6" xfId="1246"/>
    <cellStyle name="Porcentagem 6 7" xfId="1247"/>
    <cellStyle name="Porcentagem 6 8" xfId="1248"/>
    <cellStyle name="Porcentagem 6 9" xfId="1249"/>
    <cellStyle name="Porcentagem 7" xfId="1250"/>
    <cellStyle name="Porcentagem 7 2" xfId="1251"/>
    <cellStyle name="Porcentagem 7 2 2" xfId="1252"/>
    <cellStyle name="Porcentagem 8" xfId="1253"/>
    <cellStyle name="Porcentagem 9" xfId="1254"/>
    <cellStyle name="Ruim" xfId="1255"/>
    <cellStyle name="Saída 2" xfId="1256"/>
    <cellStyle name="Saída 2 2" xfId="1257"/>
    <cellStyle name="Saída 2 2 2" xfId="1258"/>
    <cellStyle name="Saída 2 3" xfId="1259"/>
    <cellStyle name="Saída 2_PLANILHA CONSILL LICITAÇÃO" xfId="1260"/>
    <cellStyle name="Saída 3" xfId="1261"/>
    <cellStyle name="Saída 3 2" xfId="1262"/>
    <cellStyle name="Saída 3 2 2" xfId="1263"/>
    <cellStyle name="Saída 3 3" xfId="1264"/>
    <cellStyle name="Saída 3_PLANILHA CONSILL LICITAÇÃO" xfId="1265"/>
    <cellStyle name="Separador de m" xfId="1266"/>
    <cellStyle name="Separador de m 2" xfId="1267"/>
    <cellStyle name="Separador de m 2 2" xfId="1268"/>
    <cellStyle name="Separador de m 2 2 2" xfId="1269"/>
    <cellStyle name="Separador de m 3" xfId="1270"/>
    <cellStyle name="Separador de m 4" xfId="1271"/>
    <cellStyle name="Separador de m_PLANILHA LICITAÇÃO - R5" xfId="1272"/>
    <cellStyle name="Separador de milhares 10" xfId="1273"/>
    <cellStyle name="Separador de milhares 10 10" xfId="1274"/>
    <cellStyle name="Separador de milhares 10 11" xfId="1275"/>
    <cellStyle name="Separador de milhares 10 12" xfId="1276"/>
    <cellStyle name="Separador de milhares 10 13" xfId="1277"/>
    <cellStyle name="Separador de milhares 10 14" xfId="1278"/>
    <cellStyle name="Separador de milhares 10 15" xfId="1279"/>
    <cellStyle name="Separador de milhares 10 16" xfId="1280"/>
    <cellStyle name="Separador de milhares 10 17" xfId="1281"/>
    <cellStyle name="Separador de milhares 10 18" xfId="1282"/>
    <cellStyle name="Separador de milhares 10 19" xfId="1283"/>
    <cellStyle name="Separador de milhares 10 2" xfId="1284"/>
    <cellStyle name="Separador de milhares 10 2 10" xfId="1285"/>
    <cellStyle name="Separador de milhares 10 2 11" xfId="1286"/>
    <cellStyle name="Separador de milhares 10 2 12" xfId="1287"/>
    <cellStyle name="Separador de milhares 10 2 13" xfId="1288"/>
    <cellStyle name="Separador de milhares 10 2 14" xfId="1289"/>
    <cellStyle name="Separador de milhares 10 2 15" xfId="1290"/>
    <cellStyle name="Separador de milhares 10 2 16" xfId="1291"/>
    <cellStyle name="Separador de milhares 10 2 17" xfId="1292"/>
    <cellStyle name="Separador de milhares 10 2 18" xfId="1293"/>
    <cellStyle name="Separador de milhares 10 2 2" xfId="1294"/>
    <cellStyle name="Separador de milhares 10 2 2 10" xfId="1295"/>
    <cellStyle name="Separador de milhares 10 2 2 11" xfId="1296"/>
    <cellStyle name="Separador de milhares 10 2 2 12" xfId="1297"/>
    <cellStyle name="Separador de milhares 10 2 2 13" xfId="1298"/>
    <cellStyle name="Separador de milhares 10 2 2 14" xfId="1299"/>
    <cellStyle name="Separador de milhares 10 2 2 15" xfId="1300"/>
    <cellStyle name="Separador de milhares 10 2 2 16" xfId="1301"/>
    <cellStyle name="Separador de milhares 10 2 2 2" xfId="1302"/>
    <cellStyle name="Separador de milhares 10 2 2 3" xfId="1303"/>
    <cellStyle name="Separador de milhares 10 2 2 4" xfId="1304"/>
    <cellStyle name="Separador de milhares 10 2 2 5" xfId="1305"/>
    <cellStyle name="Separador de milhares 10 2 2 6" xfId="1306"/>
    <cellStyle name="Separador de milhares 10 2 2 7" xfId="1307"/>
    <cellStyle name="Separador de milhares 10 2 2 8" xfId="1308"/>
    <cellStyle name="Separador de milhares 10 2 2 9" xfId="1309"/>
    <cellStyle name="Separador de milhares 10 2 3" xfId="1310"/>
    <cellStyle name="Separador de milhares 10 2 4" xfId="1311"/>
    <cellStyle name="Separador de milhares 10 2 5" xfId="1312"/>
    <cellStyle name="Separador de milhares 10 2 6" xfId="1313"/>
    <cellStyle name="Separador de milhares 10 2 7" xfId="1314"/>
    <cellStyle name="Separador de milhares 10 2 8" xfId="1315"/>
    <cellStyle name="Separador de milhares 10 2 9" xfId="1316"/>
    <cellStyle name="Separador de milhares 10 3" xfId="1317"/>
    <cellStyle name="Separador de milhares 10 3 10" xfId="1318"/>
    <cellStyle name="Separador de milhares 10 3 11" xfId="1319"/>
    <cellStyle name="Separador de milhares 10 3 12" xfId="1320"/>
    <cellStyle name="Separador de milhares 10 3 13" xfId="1321"/>
    <cellStyle name="Separador de milhares 10 3 14" xfId="1322"/>
    <cellStyle name="Separador de milhares 10 3 15" xfId="1323"/>
    <cellStyle name="Separador de milhares 10 3 16" xfId="1324"/>
    <cellStyle name="Separador de milhares 10 3 2" xfId="1325"/>
    <cellStyle name="Separador de milhares 10 3 3" xfId="1326"/>
    <cellStyle name="Separador de milhares 10 3 4" xfId="1327"/>
    <cellStyle name="Separador de milhares 10 3 5" xfId="1328"/>
    <cellStyle name="Separador de milhares 10 3 6" xfId="1329"/>
    <cellStyle name="Separador de milhares 10 3 7" xfId="1330"/>
    <cellStyle name="Separador de milhares 10 3 8" xfId="1331"/>
    <cellStyle name="Separador de milhares 10 3 9" xfId="1332"/>
    <cellStyle name="Separador de milhares 10 4" xfId="1333"/>
    <cellStyle name="Separador de milhares 10 5" xfId="1334"/>
    <cellStyle name="Separador de milhares 10 6" xfId="1335"/>
    <cellStyle name="Separador de milhares 10 7" xfId="1336"/>
    <cellStyle name="Separador de milhares 10 8" xfId="1337"/>
    <cellStyle name="Separador de milhares 10 9" xfId="1338"/>
    <cellStyle name="Separador de milhares 11" xfId="1339"/>
    <cellStyle name="Separador de milhares 12" xfId="1340"/>
    <cellStyle name="Separador de milhares 13" xfId="1341"/>
    <cellStyle name="Separador de milhares 14" xfId="1342"/>
    <cellStyle name="Separador de milhares 15" xfId="1343"/>
    <cellStyle name="Separador de milhares 16" xfId="1344"/>
    <cellStyle name="Separador de milhares 17" xfId="1345"/>
    <cellStyle name="Separador de milhares 18" xfId="1346"/>
    <cellStyle name="Separador de milhares 19" xfId="1347"/>
    <cellStyle name="Separador de milhares 2" xfId="1348"/>
    <cellStyle name="Separador de milhares 2 2" xfId="1349"/>
    <cellStyle name="Separador de milhares 2 2 10" xfId="1350"/>
    <cellStyle name="Separador de milhares 2 2 11" xfId="1351"/>
    <cellStyle name="Separador de milhares 2 2 12" xfId="1352"/>
    <cellStyle name="Separador de milhares 2 2 13" xfId="1353"/>
    <cellStyle name="Separador de milhares 2 2 14" xfId="1354"/>
    <cellStyle name="Separador de milhares 2 2 15" xfId="1355"/>
    <cellStyle name="Separador de milhares 2 2 16" xfId="1356"/>
    <cellStyle name="Separador de milhares 2 2 17" xfId="1357"/>
    <cellStyle name="Separador de milhares 2 2 18" xfId="1358"/>
    <cellStyle name="Separador de milhares 2 2 19" xfId="1359"/>
    <cellStyle name="Separador de milhares 2 2 2" xfId="1360"/>
    <cellStyle name="Separador de milhares 2 2 2 10" xfId="1361"/>
    <cellStyle name="Separador de milhares 2 2 2 11" xfId="1362"/>
    <cellStyle name="Separador de milhares 2 2 2 12" xfId="1363"/>
    <cellStyle name="Separador de milhares 2 2 2 13" xfId="1364"/>
    <cellStyle name="Separador de milhares 2 2 2 14" xfId="1365"/>
    <cellStyle name="Separador de milhares 2 2 2 15" xfId="1366"/>
    <cellStyle name="Separador de milhares 2 2 2 16" xfId="1367"/>
    <cellStyle name="Separador de milhares 2 2 2 2" xfId="1368"/>
    <cellStyle name="Separador de milhares 2 2 2 2 10" xfId="1369"/>
    <cellStyle name="Separador de milhares 2 2 2 2 11" xfId="1370"/>
    <cellStyle name="Separador de milhares 2 2 2 2 12" xfId="1371"/>
    <cellStyle name="Separador de milhares 2 2 2 2 13" xfId="1372"/>
    <cellStyle name="Separador de milhares 2 2 2 2 14" xfId="1373"/>
    <cellStyle name="Separador de milhares 2 2 2 2 15" xfId="1374"/>
    <cellStyle name="Separador de milhares 2 2 2 2 2" xfId="1375"/>
    <cellStyle name="Separador de milhares 2 2 2 2 3" xfId="1376"/>
    <cellStyle name="Separador de milhares 2 2 2 2 4" xfId="1377"/>
    <cellStyle name="Separador de milhares 2 2 2 2 5" xfId="1378"/>
    <cellStyle name="Separador de milhares 2 2 2 2 6" xfId="1379"/>
    <cellStyle name="Separador de milhares 2 2 2 2 7" xfId="1380"/>
    <cellStyle name="Separador de milhares 2 2 2 2 8" xfId="1381"/>
    <cellStyle name="Separador de milhares 2 2 2 2 9" xfId="1382"/>
    <cellStyle name="Separador de milhares 2 2 2 3" xfId="1383"/>
    <cellStyle name="Separador de milhares 2 2 2 4" xfId="1384"/>
    <cellStyle name="Separador de milhares 2 2 2 5" xfId="1385"/>
    <cellStyle name="Separador de milhares 2 2 2 6" xfId="1386"/>
    <cellStyle name="Separador de milhares 2 2 2 7" xfId="1387"/>
    <cellStyle name="Separador de milhares 2 2 2 8" xfId="1388"/>
    <cellStyle name="Separador de milhares 2 2 2 9" xfId="1389"/>
    <cellStyle name="Separador de milhares 2 2 3" xfId="1390"/>
    <cellStyle name="Separador de milhares 2 2 3 10" xfId="1391"/>
    <cellStyle name="Separador de milhares 2 2 3 11" xfId="1392"/>
    <cellStyle name="Separador de milhares 2 2 3 12" xfId="1393"/>
    <cellStyle name="Separador de milhares 2 2 3 13" xfId="1394"/>
    <cellStyle name="Separador de milhares 2 2 3 14" xfId="1395"/>
    <cellStyle name="Separador de milhares 2 2 3 15" xfId="1396"/>
    <cellStyle name="Separador de milhares 2 2 3 16" xfId="1397"/>
    <cellStyle name="Separador de milhares 2 2 3 2" xfId="1398"/>
    <cellStyle name="Separador de milhares 2 2 3 3" xfId="1399"/>
    <cellStyle name="Separador de milhares 2 2 3 4" xfId="1400"/>
    <cellStyle name="Separador de milhares 2 2 3 5" xfId="1401"/>
    <cellStyle name="Separador de milhares 2 2 3 6" xfId="1402"/>
    <cellStyle name="Separador de milhares 2 2 3 7" xfId="1403"/>
    <cellStyle name="Separador de milhares 2 2 3 8" xfId="1404"/>
    <cellStyle name="Separador de milhares 2 2 3 9" xfId="1405"/>
    <cellStyle name="Separador de milhares 2 2 4" xfId="1406"/>
    <cellStyle name="Separador de milhares 2 2 4 10" xfId="1407"/>
    <cellStyle name="Separador de milhares 2 2 4 11" xfId="1408"/>
    <cellStyle name="Separador de milhares 2 2 4 12" xfId="1409"/>
    <cellStyle name="Separador de milhares 2 2 4 13" xfId="1410"/>
    <cellStyle name="Separador de milhares 2 2 4 14" xfId="1411"/>
    <cellStyle name="Separador de milhares 2 2 4 15" xfId="1412"/>
    <cellStyle name="Separador de milhares 2 2 4 2" xfId="1413"/>
    <cellStyle name="Separador de milhares 2 2 4 3" xfId="1414"/>
    <cellStyle name="Separador de milhares 2 2 4 4" xfId="1415"/>
    <cellStyle name="Separador de milhares 2 2 4 5" xfId="1416"/>
    <cellStyle name="Separador de milhares 2 2 4 6" xfId="1417"/>
    <cellStyle name="Separador de milhares 2 2 4 7" xfId="1418"/>
    <cellStyle name="Separador de milhares 2 2 4 8" xfId="1419"/>
    <cellStyle name="Separador de milhares 2 2 4 9" xfId="1420"/>
    <cellStyle name="Separador de milhares 2 2 5" xfId="1421"/>
    <cellStyle name="Separador de milhares 2 2 6" xfId="1422"/>
    <cellStyle name="Separador de milhares 2 2 7" xfId="1423"/>
    <cellStyle name="Separador de milhares 2 2 8" xfId="1424"/>
    <cellStyle name="Separador de milhares 2 2 9" xfId="1425"/>
    <cellStyle name="Separador de milhares 2 3" xfId="1426"/>
    <cellStyle name="Separador de milhares 2 3 10" xfId="1427"/>
    <cellStyle name="Separador de milhares 2 3 11" xfId="1428"/>
    <cellStyle name="Separador de milhares 2 3 12" xfId="1429"/>
    <cellStyle name="Separador de milhares 2 3 13" xfId="1430"/>
    <cellStyle name="Separador de milhares 2 3 14" xfId="1431"/>
    <cellStyle name="Separador de milhares 2 3 15" xfId="1432"/>
    <cellStyle name="Separador de milhares 2 3 16" xfId="1433"/>
    <cellStyle name="Separador de milhares 2 3 17" xfId="1434"/>
    <cellStyle name="Separador de milhares 2 3 18" xfId="1435"/>
    <cellStyle name="Separador de milhares 2 3 2" xfId="1436"/>
    <cellStyle name="Separador de milhares 2 3 2 10" xfId="1437"/>
    <cellStyle name="Separador de milhares 2 3 2 11" xfId="1438"/>
    <cellStyle name="Separador de milhares 2 3 2 12" xfId="1439"/>
    <cellStyle name="Separador de milhares 2 3 2 13" xfId="1440"/>
    <cellStyle name="Separador de milhares 2 3 2 14" xfId="1441"/>
    <cellStyle name="Separador de milhares 2 3 2 15" xfId="1442"/>
    <cellStyle name="Separador de milhares 2 3 2 16" xfId="1443"/>
    <cellStyle name="Separador de milhares 2 3 2 2" xfId="1444"/>
    <cellStyle name="Separador de milhares 2 3 2 3" xfId="1445"/>
    <cellStyle name="Separador de milhares 2 3 2 4" xfId="1446"/>
    <cellStyle name="Separador de milhares 2 3 2 5" xfId="1447"/>
    <cellStyle name="Separador de milhares 2 3 2 6" xfId="1448"/>
    <cellStyle name="Separador de milhares 2 3 2 7" xfId="1449"/>
    <cellStyle name="Separador de milhares 2 3 2 8" xfId="1450"/>
    <cellStyle name="Separador de milhares 2 3 2 9" xfId="1451"/>
    <cellStyle name="Separador de milhares 2 3 3" xfId="1452"/>
    <cellStyle name="Separador de milhares 2 3 4" xfId="1453"/>
    <cellStyle name="Separador de milhares 2 3 5" xfId="1454"/>
    <cellStyle name="Separador de milhares 2 3 6" xfId="1455"/>
    <cellStyle name="Separador de milhares 2 3 7" xfId="1456"/>
    <cellStyle name="Separador de milhares 2 3 8" xfId="1457"/>
    <cellStyle name="Separador de milhares 2 3 9" xfId="1458"/>
    <cellStyle name="Separador de milhares 2 4" xfId="1459"/>
    <cellStyle name="Separador de milhares 2 4 10" xfId="1460"/>
    <cellStyle name="Separador de milhares 2 4 11" xfId="1461"/>
    <cellStyle name="Separador de milhares 2 4 12" xfId="1462"/>
    <cellStyle name="Separador de milhares 2 4 13" xfId="1463"/>
    <cellStyle name="Separador de milhares 2 4 14" xfId="1464"/>
    <cellStyle name="Separador de milhares 2 4 15" xfId="1465"/>
    <cellStyle name="Separador de milhares 2 4 16" xfId="1466"/>
    <cellStyle name="Separador de milhares 2 4 17" xfId="1467"/>
    <cellStyle name="Separador de milhares 2 4 2" xfId="1468"/>
    <cellStyle name="Separador de milhares 2 4 3" xfId="1469"/>
    <cellStyle name="Separador de milhares 2 4 4" xfId="1470"/>
    <cellStyle name="Separador de milhares 2 4 5" xfId="1471"/>
    <cellStyle name="Separador de milhares 2 4 6" xfId="1472"/>
    <cellStyle name="Separador de milhares 2 4 7" xfId="1473"/>
    <cellStyle name="Separador de milhares 2 4 8" xfId="1474"/>
    <cellStyle name="Separador de milhares 2 4 9" xfId="1475"/>
    <cellStyle name="Separador de milhares 2 5" xfId="1476"/>
    <cellStyle name="Separador de milhares 2 6" xfId="1477"/>
    <cellStyle name="Separador de milhares 20" xfId="1478"/>
    <cellStyle name="Separador de milhares 21" xfId="1479"/>
    <cellStyle name="Separador de milhares 22" xfId="1480"/>
    <cellStyle name="Separador de milhares 2_ÁLVARO JOSÉ DOS SANTOS" xfId="1481"/>
    <cellStyle name="Separador de milhares 3" xfId="1482"/>
    <cellStyle name="Separador de milhares 3 2" xfId="1483"/>
    <cellStyle name="Separador de milhares 3 2 10" xfId="1484"/>
    <cellStyle name="Separador de milhares 3 2 11" xfId="1485"/>
    <cellStyle name="Separador de milhares 3 2 12" xfId="1486"/>
    <cellStyle name="Separador de milhares 3 2 13" xfId="1487"/>
    <cellStyle name="Separador de milhares 3 2 14" xfId="1488"/>
    <cellStyle name="Separador de milhares 3 2 15" xfId="1489"/>
    <cellStyle name="Separador de milhares 3 2 16" xfId="1490"/>
    <cellStyle name="Separador de milhares 3 2 17" xfId="1491"/>
    <cellStyle name="Separador de milhares 3 2 18" xfId="1492"/>
    <cellStyle name="Separador de milhares 3 2 2" xfId="1493"/>
    <cellStyle name="Separador de milhares 3 2 2 10" xfId="1494"/>
    <cellStyle name="Separador de milhares 3 2 2 11" xfId="1495"/>
    <cellStyle name="Separador de milhares 3 2 2 12" xfId="1496"/>
    <cellStyle name="Separador de milhares 3 2 2 13" xfId="1497"/>
    <cellStyle name="Separador de milhares 3 2 2 14" xfId="1498"/>
    <cellStyle name="Separador de milhares 3 2 2 15" xfId="1499"/>
    <cellStyle name="Separador de milhares 3 2 2 16" xfId="1500"/>
    <cellStyle name="Separador de milhares 3 2 2 17" xfId="1501"/>
    <cellStyle name="Separador de milhares 3 2 2 2" xfId="1502"/>
    <cellStyle name="Separador de milhares 3 2 2 3" xfId="1503"/>
    <cellStyle name="Separador de milhares 3 2 2 4" xfId="1504"/>
    <cellStyle name="Separador de milhares 3 2 2 5" xfId="1505"/>
    <cellStyle name="Separador de milhares 3 2 2 6" xfId="1506"/>
    <cellStyle name="Separador de milhares 3 2 2 7" xfId="1507"/>
    <cellStyle name="Separador de milhares 3 2 2 8" xfId="1508"/>
    <cellStyle name="Separador de milhares 3 2 2 9" xfId="1509"/>
    <cellStyle name="Separador de milhares 3 2 3" xfId="1510"/>
    <cellStyle name="Separador de milhares 3 2 4" xfId="1511"/>
    <cellStyle name="Separador de milhares 3 2 5" xfId="1512"/>
    <cellStyle name="Separador de milhares 3 2 6" xfId="1513"/>
    <cellStyle name="Separador de milhares 3 2 7" xfId="1514"/>
    <cellStyle name="Separador de milhares 3 2 8" xfId="1515"/>
    <cellStyle name="Separador de milhares 3 2 9" xfId="1516"/>
    <cellStyle name="Separador de milhares 3 3" xfId="1517"/>
    <cellStyle name="Separador de milhares 3 3 10" xfId="1518"/>
    <cellStyle name="Separador de milhares 3 3 11" xfId="1519"/>
    <cellStyle name="Separador de milhares 3 3 12" xfId="1520"/>
    <cellStyle name="Separador de milhares 3 3 13" xfId="1521"/>
    <cellStyle name="Separador de milhares 3 3 14" xfId="1522"/>
    <cellStyle name="Separador de milhares 3 3 15" xfId="1523"/>
    <cellStyle name="Separador de milhares 3 3 16" xfId="1524"/>
    <cellStyle name="Separador de milhares 3 3 17" xfId="1525"/>
    <cellStyle name="Separador de milhares 3 3 2" xfId="1526"/>
    <cellStyle name="Separador de milhares 3 3 3" xfId="1527"/>
    <cellStyle name="Separador de milhares 3 3 4" xfId="1528"/>
    <cellStyle name="Separador de milhares 3 3 5" xfId="1529"/>
    <cellStyle name="Separador de milhares 3 3 6" xfId="1530"/>
    <cellStyle name="Separador de milhares 3 3 7" xfId="1531"/>
    <cellStyle name="Separador de milhares 3 3 8" xfId="1532"/>
    <cellStyle name="Separador de milhares 3 3 9" xfId="1533"/>
    <cellStyle name="Separador de milhares 3 4" xfId="1534"/>
    <cellStyle name="Separador de milhares 3 4 2" xfId="1535"/>
    <cellStyle name="Separador de milhares 3_ÁLVARO JOSÉ DOS SANTOS" xfId="1536"/>
    <cellStyle name="Separador de milhares 4" xfId="1537"/>
    <cellStyle name="Separador de milhares 4 2" xfId="1538"/>
    <cellStyle name="Separador de milhares 4 2 10" xfId="1539"/>
    <cellStyle name="Separador de milhares 4 2 11" xfId="1540"/>
    <cellStyle name="Separador de milhares 4 2 12" xfId="1541"/>
    <cellStyle name="Separador de milhares 4 2 13" xfId="1542"/>
    <cellStyle name="Separador de milhares 4 2 14" xfId="1543"/>
    <cellStyle name="Separador de milhares 4 2 15" xfId="1544"/>
    <cellStyle name="Separador de milhares 4 2 16" xfId="1545"/>
    <cellStyle name="Separador de milhares 4 2 17" xfId="1546"/>
    <cellStyle name="Separador de milhares 4 2 18" xfId="1547"/>
    <cellStyle name="Separador de milhares 4 2 2" xfId="1548"/>
    <cellStyle name="Separador de milhares 4 2 2 10" xfId="1549"/>
    <cellStyle name="Separador de milhares 4 2 2 11" xfId="1550"/>
    <cellStyle name="Separador de milhares 4 2 2 12" xfId="1551"/>
    <cellStyle name="Separador de milhares 4 2 2 13" xfId="1552"/>
    <cellStyle name="Separador de milhares 4 2 2 14" xfId="1553"/>
    <cellStyle name="Separador de milhares 4 2 2 15" xfId="1554"/>
    <cellStyle name="Separador de milhares 4 2 2 16" xfId="1555"/>
    <cellStyle name="Separador de milhares 4 2 2 17" xfId="0"/>
    <cellStyle name="Separador de milhares 4 2 2 2" xfId="0"/>
    <cellStyle name="Separador de milhares 4 2 2 3" xfId="0"/>
    <cellStyle name="Separador de milhares 4 2 2 4" xfId="0"/>
    <cellStyle name="Separador de milhares 4 2 2 5" xfId="0"/>
    <cellStyle name="Separador de milhares 4 2 2 6" xfId="0"/>
    <cellStyle name="Separador de milhares 4 2 2 7" xfId="0"/>
    <cellStyle name="Separador de milhares 4 2 2 8" xfId="0"/>
    <cellStyle name="Separador de milhares 4 2 2 9" xfId="0"/>
    <cellStyle name="Separador de milhares 4 2 3" xfId="0"/>
    <cellStyle name="Separador de milhares 4 2 4" xfId="0"/>
    <cellStyle name="Separador de milhares 4 2 5" xfId="0"/>
    <cellStyle name="Separador de milhares 4 2 6" xfId="0"/>
    <cellStyle name="Separador de milhares 4 2 7" xfId="0"/>
    <cellStyle name="Separador de milhares 4 2 8" xfId="0"/>
    <cellStyle name="Separador de milhares 4 2 9" xfId="0"/>
    <cellStyle name="Separador de milhares 4 3" xfId="0"/>
    <cellStyle name="Separador de milhares 4_ÁLVARO JOSÉ DOS SANTOS" xfId="0"/>
    <cellStyle name="Separador de milhares 5" xfId="0"/>
    <cellStyle name="Separador de milhares 5 2" xfId="0"/>
    <cellStyle name="Separador de milhares 5 2 10" xfId="0"/>
    <cellStyle name="Separador de milhares 5 2 11" xfId="0"/>
    <cellStyle name="Separador de milhares 5 2 12" xfId="0"/>
    <cellStyle name="Separador de milhares 5 2 13" xfId="0"/>
    <cellStyle name="Separador de milhares 5 2 14" xfId="0"/>
    <cellStyle name="Separador de milhares 5 2 15" xfId="0"/>
    <cellStyle name="Separador de milhares 5 2 16" xfId="0"/>
    <cellStyle name="Separador de milhares 5 2 17" xfId="0"/>
    <cellStyle name="Separador de milhares 5 2 18" xfId="0"/>
    <cellStyle name="Separador de milhares 5 2 2" xfId="0"/>
    <cellStyle name="Separador de milhares 5 2 2 10" xfId="0"/>
    <cellStyle name="Separador de milhares 5 2 2 11" xfId="0"/>
    <cellStyle name="Separador de milhares 5 2 2 12" xfId="0"/>
    <cellStyle name="Separador de milhares 5 2 2 13" xfId="0"/>
    <cellStyle name="Separador de milhares 5 2 2 14" xfId="0"/>
    <cellStyle name="Separador de milhares 5 2 2 15" xfId="0"/>
    <cellStyle name="Separador de milhares 5 2 2 16" xfId="0"/>
    <cellStyle name="Separador de milhares 5 2 2 17" xfId="0"/>
    <cellStyle name="Separador de milhares 5 2 2 2" xfId="0"/>
    <cellStyle name="Separador de milhares 5 2 2 3" xfId="0"/>
    <cellStyle name="Separador de milhares 5 2 2 4" xfId="0"/>
    <cellStyle name="Separador de milhares 5 2 2 5" xfId="0"/>
    <cellStyle name="Separador de milhares 5 2 2 6" xfId="0"/>
    <cellStyle name="Separador de milhares 5 2 2 7" xfId="0"/>
    <cellStyle name="Separador de milhares 5 2 2 8" xfId="0"/>
    <cellStyle name="Separador de milhares 5 2 2 9" xfId="0"/>
    <cellStyle name="Separador de milhares 5 2 3" xfId="0"/>
    <cellStyle name="Separador de milhares 5 2 4" xfId="0"/>
    <cellStyle name="Separador de milhares 5 2 5" xfId="0"/>
    <cellStyle name="Separador de milhares 5 2 6" xfId="0"/>
    <cellStyle name="Separador de milhares 5 2 7" xfId="0"/>
    <cellStyle name="Separador de milhares 5 2 8" xfId="0"/>
    <cellStyle name="Separador de milhares 5 2 9" xfId="0"/>
    <cellStyle name="Separador de milhares 5 3" xfId="0"/>
    <cellStyle name="Separador de milhares 5 3 10" xfId="0"/>
    <cellStyle name="Separador de milhares 5 3 11" xfId="0"/>
    <cellStyle name="Separador de milhares 5 3 12" xfId="0"/>
    <cellStyle name="Separador de milhares 5 3 13" xfId="0"/>
    <cellStyle name="Separador de milhares 5 3 14" xfId="0"/>
    <cellStyle name="Separador de milhares 5 3 15" xfId="0"/>
    <cellStyle name="Separador de milhares 5 3 16" xfId="0"/>
    <cellStyle name="Separador de milhares 5 3 17" xfId="0"/>
    <cellStyle name="Separador de milhares 5 3 2" xfId="0"/>
    <cellStyle name="Separador de milhares 5 3 3" xfId="0"/>
    <cellStyle name="Separador de milhares 5 3 4" xfId="0"/>
    <cellStyle name="Separador de milhares 5 3 5" xfId="0"/>
    <cellStyle name="Separador de milhares 5 3 6" xfId="0"/>
    <cellStyle name="Separador de milhares 5 3 7" xfId="0"/>
    <cellStyle name="Separador de milhares 5 3 8" xfId="0"/>
    <cellStyle name="Separador de milhares 5 3 9" xfId="0"/>
    <cellStyle name="Separador de milhares 5 4" xfId="0"/>
    <cellStyle name="Separador de milhares 5 4 2" xfId="0"/>
    <cellStyle name="Separador de milhares 5_ÁLVARO JOSÉ DOS SANTOS" xfId="0"/>
    <cellStyle name="Separador de milhares 6" xfId="0"/>
    <cellStyle name="Separador de milhares 6 2" xfId="0"/>
    <cellStyle name="Separador de milhares 7" xfId="0"/>
    <cellStyle name="Separador de milhares 8" xfId="0"/>
    <cellStyle name="Separador de milhares 9" xfId="0"/>
    <cellStyle name="Status 1" xfId="0"/>
    <cellStyle name="Status 2" xfId="0"/>
    <cellStyle name="Text 1" xfId="0"/>
    <cellStyle name="Text 2" xfId="0"/>
    <cellStyle name="Texto de Aviso 2" xfId="0"/>
    <cellStyle name="Texto de Aviso 2 2" xfId="0"/>
    <cellStyle name="Texto de Aviso 3" xfId="0"/>
    <cellStyle name="Texto de Aviso 3 2" xfId="0"/>
    <cellStyle name="Texto Explicativo 2" xfId="0"/>
    <cellStyle name="Texto Explicativo 2 2" xfId="0"/>
    <cellStyle name="Texto Explicativo 3" xfId="0"/>
    <cellStyle name="Texto Explicativo 3 2" xfId="0"/>
    <cellStyle name="Title" xfId="0"/>
    <cellStyle name="Titulo1" xfId="0"/>
    <cellStyle name="Titulo1 2" xfId="0"/>
    <cellStyle name="Titulo1 2 2" xfId="0"/>
    <cellStyle name="Titulo1 2 2 2" xfId="0"/>
    <cellStyle name="Titulo1 3" xfId="0"/>
    <cellStyle name="Titulo1 4" xfId="0"/>
    <cellStyle name="Titulo1_PLANILHA LICITAÇÃO - R5" xfId="0"/>
    <cellStyle name="Titulo2" xfId="0"/>
    <cellStyle name="Titulo2 2" xfId="0"/>
    <cellStyle name="Titulo2 2 2" xfId="0"/>
    <cellStyle name="Titulo2 2 2 2" xfId="0"/>
    <cellStyle name="Titulo2 3" xfId="0"/>
    <cellStyle name="Titulo2 4" xfId="0"/>
    <cellStyle name="Titulo2_PLANILHA LICITAÇÃO - R5" xfId="0"/>
    <cellStyle name="Total 2" xfId="0"/>
    <cellStyle name="Total 2 2" xfId="0"/>
    <cellStyle name="Total 2_PLANILHA CONSILL LICITAÇÃO" xfId="0"/>
    <cellStyle name="Total 3" xfId="0"/>
    <cellStyle name="Total 3 2" xfId="0"/>
    <cellStyle name="Total 3_PLANILHA CONSILL LICITAÇÃO" xfId="0"/>
    <cellStyle name="Título 1 1" xfId="0"/>
    <cellStyle name="Título 1 2" xfId="0"/>
    <cellStyle name="Título 1 2 2" xfId="0"/>
    <cellStyle name="Título 1 2_PLANILHA CONSILL LICITAÇÃO" xfId="0"/>
    <cellStyle name="Título 1 3" xfId="0"/>
    <cellStyle name="Título 1 3 2" xfId="0"/>
    <cellStyle name="Título 1 3_PLANILHA CONSILL LICITAÇÃO" xfId="0"/>
    <cellStyle name="Título 2 2" xfId="0"/>
    <cellStyle name="Título 2 2 2" xfId="0"/>
    <cellStyle name="Título 2 2_PLANILHA CONSILL LICITAÇÃO" xfId="0"/>
    <cellStyle name="Título 2 3" xfId="0"/>
    <cellStyle name="Título 2 3 2" xfId="0"/>
    <cellStyle name="Título 2 3_PLANILHA CONSILL LICITAÇÃO" xfId="0"/>
    <cellStyle name="Título 3 2" xfId="0"/>
    <cellStyle name="Título 3 2 2" xfId="0"/>
    <cellStyle name="Título 3 2_PLANILHA CONSILL LICITAÇÃO" xfId="0"/>
    <cellStyle name="Título 3 3" xfId="0"/>
    <cellStyle name="Título 3 3 2" xfId="0"/>
    <cellStyle name="Título 3 3_PLANILHA CONSILL LICITAÇÃO" xfId="0"/>
    <cellStyle name="Título 4 2" xfId="0"/>
    <cellStyle name="Título 4 2 2" xfId="0"/>
    <cellStyle name="Título 4 3" xfId="0"/>
    <cellStyle name="Título 4 3 2" xfId="0"/>
    <cellStyle name="Título 5" xfId="0"/>
    <cellStyle name="Título 5 2" xfId="0"/>
    <cellStyle name="Título 5 3" xfId="0"/>
    <cellStyle name="Título 6" xfId="0"/>
    <cellStyle name="Título 6 2" xfId="0"/>
    <cellStyle name="Vírgula 2" xfId="0"/>
    <cellStyle name="Vírgula 2 2" xfId="0"/>
    <cellStyle name="Vírgula 2 2 10" xfId="0"/>
    <cellStyle name="Vírgula 2 2 11" xfId="0"/>
    <cellStyle name="Vírgula 2 2 12" xfId="0"/>
    <cellStyle name="Vírgula 2 2 13" xfId="0"/>
    <cellStyle name="Vírgula 2 2 14" xfId="0"/>
    <cellStyle name="Vírgula 2 2 15" xfId="0"/>
    <cellStyle name="Vírgula 2 2 16" xfId="0"/>
    <cellStyle name="Vírgula 2 2 17" xfId="0"/>
    <cellStyle name="Vírgula 2 2 18" xfId="0"/>
    <cellStyle name="Vírgula 2 2 19" xfId="0"/>
    <cellStyle name="Vírgula 2 2 2" xfId="0"/>
    <cellStyle name="Vírgula 2 2 2 10" xfId="0"/>
    <cellStyle name="Vírgula 2 2 2 11" xfId="0"/>
    <cellStyle name="Vírgula 2 2 2 12" xfId="0"/>
    <cellStyle name="Vírgula 2 2 2 13" xfId="0"/>
    <cellStyle name="Vírgula 2 2 2 14" xfId="0"/>
    <cellStyle name="Vírgula 2 2 2 15" xfId="0"/>
    <cellStyle name="Vírgula 2 2 2 16" xfId="0"/>
    <cellStyle name="Vírgula 2 2 2 17" xfId="0"/>
    <cellStyle name="Vírgula 2 2 2 2" xfId="0"/>
    <cellStyle name="Vírgula 2 2 2 3" xfId="0"/>
    <cellStyle name="Vírgula 2 2 2 4" xfId="0"/>
    <cellStyle name="Vírgula 2 2 2 5" xfId="0"/>
    <cellStyle name="Vírgula 2 2 2 6" xfId="0"/>
    <cellStyle name="Vírgula 2 2 2 7" xfId="0"/>
    <cellStyle name="Vírgula 2 2 2 8" xfId="0"/>
    <cellStyle name="Vírgula 2 2 2 9" xfId="0"/>
    <cellStyle name="Vírgula 2 2 3" xfId="0"/>
    <cellStyle name="Vírgula 2 2 3 10" xfId="0"/>
    <cellStyle name="Vírgula 2 2 3 11" xfId="0"/>
    <cellStyle name="Vírgula 2 2 3 12" xfId="0"/>
    <cellStyle name="Vírgula 2 2 3 13" xfId="0"/>
    <cellStyle name="Vírgula 2 2 3 14" xfId="0"/>
    <cellStyle name="Vírgula 2 2 3 15" xfId="0"/>
    <cellStyle name="Vírgula 2 2 3 16" xfId="0"/>
    <cellStyle name="Vírgula 2 2 3 17" xfId="0"/>
    <cellStyle name="Vírgula 2 2 3 2" xfId="0"/>
    <cellStyle name="Vírgula 2 2 3 3" xfId="0"/>
    <cellStyle name="Vírgula 2 2 3 4" xfId="0"/>
    <cellStyle name="Vírgula 2 2 3 5" xfId="0"/>
    <cellStyle name="Vírgula 2 2 3 6" xfId="0"/>
    <cellStyle name="Vírgula 2 2 3 7" xfId="0"/>
    <cellStyle name="Vírgula 2 2 3 8" xfId="0"/>
    <cellStyle name="Vírgula 2 2 3 9" xfId="0"/>
    <cellStyle name="Vírgula 2 2 4" xfId="0"/>
    <cellStyle name="Vírgula 2 2 4 10" xfId="0"/>
    <cellStyle name="Vírgula 2 2 4 11" xfId="0"/>
    <cellStyle name="Vírgula 2 2 4 12" xfId="0"/>
    <cellStyle name="Vírgula 2 2 4 13" xfId="0"/>
    <cellStyle name="Vírgula 2 2 4 14" xfId="0"/>
    <cellStyle name="Vírgula 2 2 4 15" xfId="0"/>
    <cellStyle name="Vírgula 2 2 4 2" xfId="0"/>
    <cellStyle name="Vírgula 2 2 4 3" xfId="0"/>
    <cellStyle name="Vírgula 2 2 4 4" xfId="0"/>
    <cellStyle name="Vírgula 2 2 4 5" xfId="0"/>
    <cellStyle name="Vírgula 2 2 4 6" xfId="0"/>
    <cellStyle name="Vírgula 2 2 4 7" xfId="0"/>
    <cellStyle name="Vírgula 2 2 4 8" xfId="0"/>
    <cellStyle name="Vírgula 2 2 4 9" xfId="0"/>
    <cellStyle name="Vírgula 2 2 5" xfId="0"/>
    <cellStyle name="Vírgula 2 2 6" xfId="0"/>
    <cellStyle name="Vírgula 2 2 7" xfId="0"/>
    <cellStyle name="Vírgula 2 2 8" xfId="0"/>
    <cellStyle name="Vírgula 2 2 9" xfId="0"/>
    <cellStyle name="Vírgula 2 3" xfId="0"/>
    <cellStyle name="Vírgula 2 3 10" xfId="0"/>
    <cellStyle name="Vírgula 2 3 11" xfId="0"/>
    <cellStyle name="Vírgula 2 3 12" xfId="0"/>
    <cellStyle name="Vírgula 2 3 13" xfId="0"/>
    <cellStyle name="Vírgula 2 3 14" xfId="0"/>
    <cellStyle name="Vírgula 2 3 15" xfId="0"/>
    <cellStyle name="Vírgula 2 3 16" xfId="0"/>
    <cellStyle name="Vírgula 2 3 17" xfId="0"/>
    <cellStyle name="Vírgula 2 3 18" xfId="0"/>
    <cellStyle name="Vírgula 2 3 2" xfId="0"/>
    <cellStyle name="Vírgula 2 3 2 10" xfId="0"/>
    <cellStyle name="Vírgula 2 3 2 11" xfId="0"/>
    <cellStyle name="Vírgula 2 3 2 12" xfId="0"/>
    <cellStyle name="Vírgula 2 3 2 13" xfId="0"/>
    <cellStyle name="Vírgula 2 3 2 14" xfId="0"/>
    <cellStyle name="Vírgula 2 3 2 15" xfId="0"/>
    <cellStyle name="Vírgula 2 3 2 16" xfId="0"/>
    <cellStyle name="Vírgula 2 3 2 2" xfId="0"/>
    <cellStyle name="Vírgula 2 3 2 3" xfId="0"/>
    <cellStyle name="Vírgula 2 3 2 4" xfId="0"/>
    <cellStyle name="Vírgula 2 3 2 5" xfId="0"/>
    <cellStyle name="Vírgula 2 3 2 6" xfId="0"/>
    <cellStyle name="Vírgula 2 3 2 7" xfId="0"/>
    <cellStyle name="Vírgula 2 3 2 8" xfId="0"/>
    <cellStyle name="Vírgula 2 3 2 9" xfId="0"/>
    <cellStyle name="Vírgula 2 3 3" xfId="0"/>
    <cellStyle name="Vírgula 2 3 4" xfId="0"/>
    <cellStyle name="Vírgula 2 3 5" xfId="0"/>
    <cellStyle name="Vírgula 2 3 6" xfId="0"/>
    <cellStyle name="Vírgula 2 3 7" xfId="0"/>
    <cellStyle name="Vírgula 2 3 8" xfId="0"/>
    <cellStyle name="Vírgula 2 3 9" xfId="0"/>
    <cellStyle name="Vírgula 2 4" xfId="0"/>
    <cellStyle name="Vírgula 2 4 10" xfId="0"/>
    <cellStyle name="Vírgula 2 4 11" xfId="0"/>
    <cellStyle name="Vírgula 2 4 12" xfId="0"/>
    <cellStyle name="Vírgula 2 4 13" xfId="0"/>
    <cellStyle name="Vírgula 2 4 14" xfId="0"/>
    <cellStyle name="Vírgula 2 4 15" xfId="0"/>
    <cellStyle name="Vírgula 2 4 16" xfId="0"/>
    <cellStyle name="Vírgula 2 4 17" xfId="0"/>
    <cellStyle name="Vírgula 2 4 2" xfId="0"/>
    <cellStyle name="Vírgula 2 4 3" xfId="0"/>
    <cellStyle name="Vírgula 2 4 4" xfId="0"/>
    <cellStyle name="Vírgula 2 4 5" xfId="0"/>
    <cellStyle name="Vírgula 2 4 6" xfId="0"/>
    <cellStyle name="Vírgula 2 4 7" xfId="0"/>
    <cellStyle name="Vírgula 2 4 8" xfId="0"/>
    <cellStyle name="Vírgula 2 4 9" xfId="0"/>
    <cellStyle name="Vírgula 2 5" xfId="0"/>
    <cellStyle name="Vírgula 2 5 2" xfId="0"/>
    <cellStyle name="Vírgula 2_ÁLVARO JOSÉ DOS SANTOS" xfId="0"/>
    <cellStyle name="Vírgula 3" xfId="0"/>
    <cellStyle name="Vírgula 3 10" xfId="0"/>
    <cellStyle name="Vírgula 3 11" xfId="0"/>
    <cellStyle name="Vírgula 3 12" xfId="0"/>
    <cellStyle name="Vírgula 3 13" xfId="0"/>
    <cellStyle name="Vírgula 3 14" xfId="0"/>
    <cellStyle name="Vírgula 3 15" xfId="0"/>
    <cellStyle name="Vírgula 3 16" xfId="0"/>
    <cellStyle name="Vírgula 3 17" xfId="0"/>
    <cellStyle name="Vírgula 3 18" xfId="0"/>
    <cellStyle name="Vírgula 3 2" xfId="0"/>
    <cellStyle name="Vírgula 3 2 10" xfId="0"/>
    <cellStyle name="Vírgula 3 2 11" xfId="0"/>
    <cellStyle name="Vírgula 3 2 12" xfId="0"/>
    <cellStyle name="Vírgula 3 2 13" xfId="0"/>
    <cellStyle name="Vírgula 3 2 14" xfId="0"/>
    <cellStyle name="Vírgula 3 2 15" xfId="0"/>
    <cellStyle name="Vírgula 3 2 16" xfId="0"/>
    <cellStyle name="Vírgula 3 2 17" xfId="0"/>
    <cellStyle name="Vírgula 3 2 2" xfId="0"/>
    <cellStyle name="Vírgula 3 2 2 2" xfId="0"/>
    <cellStyle name="Vírgula 3 2 3" xfId="0"/>
    <cellStyle name="Vírgula 3 2 4" xfId="0"/>
    <cellStyle name="Vírgula 3 2 5" xfId="0"/>
    <cellStyle name="Vírgula 3 2 6" xfId="0"/>
    <cellStyle name="Vírgula 3 2 7" xfId="0"/>
    <cellStyle name="Vírgula 3 2 8" xfId="0"/>
    <cellStyle name="Vírgula 3 2 9" xfId="0"/>
    <cellStyle name="Vírgula 3 3" xfId="0"/>
    <cellStyle name="Vírgula 3 3 2" xfId="0"/>
    <cellStyle name="Vírgula 3 4" xfId="0"/>
    <cellStyle name="Vírgula 3 5" xfId="0"/>
    <cellStyle name="Vírgula 3 6" xfId="0"/>
    <cellStyle name="Vírgula 3 7" xfId="0"/>
    <cellStyle name="Vírgula 3 8" xfId="0"/>
    <cellStyle name="Vírgula 3 9" xfId="0"/>
    <cellStyle name="Vírgula 4" xfId="0"/>
    <cellStyle name="Vírgula 4 2" xfId="0"/>
    <cellStyle name="Vírgula 4 2 10" xfId="0"/>
    <cellStyle name="Vírgula 4 2 11" xfId="0"/>
    <cellStyle name="Vírgula 4 2 12" xfId="0"/>
    <cellStyle name="Vírgula 4 2 13" xfId="0"/>
    <cellStyle name="Vírgula 4 2 14" xfId="0"/>
    <cellStyle name="Vírgula 4 2 15" xfId="0"/>
    <cellStyle name="Vírgula 4 2 16" xfId="0"/>
    <cellStyle name="Vírgula 4 2 17" xfId="0"/>
    <cellStyle name="Vírgula 4 2 2" xfId="0"/>
    <cellStyle name="Vírgula 4 2 3" xfId="0"/>
    <cellStyle name="Vírgula 4 2 4" xfId="0"/>
    <cellStyle name="Vírgula 4 2 5" xfId="0"/>
    <cellStyle name="Vírgula 4 2 6" xfId="0"/>
    <cellStyle name="Vírgula 4 2 7" xfId="0"/>
    <cellStyle name="Vírgula 4 2 8" xfId="0"/>
    <cellStyle name="Vírgula 4 2 9" xfId="0"/>
    <cellStyle name="Vírgula 4 3" xfId="0"/>
    <cellStyle name="Vírgula 5" xfId="0"/>
    <cellStyle name="Vírgula 5 2" xfId="0"/>
    <cellStyle name="Vírgula 5 2 10" xfId="0"/>
    <cellStyle name="Vírgula 5 2 11" xfId="0"/>
    <cellStyle name="Vírgula 5 2 12" xfId="0"/>
    <cellStyle name="Vírgula 5 2 13" xfId="0"/>
    <cellStyle name="Vírgula 5 2 14" xfId="0"/>
    <cellStyle name="Vírgula 5 2 15" xfId="0"/>
    <cellStyle name="Vírgula 5 2 16" xfId="0"/>
    <cellStyle name="Vírgula 5 2 2" xfId="0"/>
    <cellStyle name="Vírgula 5 2 3" xfId="0"/>
    <cellStyle name="Vírgula 5 2 4" xfId="0"/>
    <cellStyle name="Vírgula 5 2 5" xfId="0"/>
    <cellStyle name="Vírgula 5 2 6" xfId="0"/>
    <cellStyle name="Vírgula 5 2 7" xfId="0"/>
    <cellStyle name="Vírgula 5 2 8" xfId="0"/>
    <cellStyle name="Vírgula 5 2 9" xfId="0"/>
    <cellStyle name="Vírgula 5 3" xfId="0"/>
    <cellStyle name="Vírgula 6" xfId="0"/>
    <cellStyle name="Vírgula 6 10" xfId="0"/>
    <cellStyle name="Vírgula 6 11" xfId="0"/>
    <cellStyle name="Vírgula 6 12" xfId="0"/>
    <cellStyle name="Vírgula 6 13" xfId="0"/>
    <cellStyle name="Vírgula 6 14" xfId="0"/>
    <cellStyle name="Vírgula 6 15" xfId="0"/>
    <cellStyle name="Vírgula 6 16" xfId="0"/>
    <cellStyle name="Vírgula 6 17" xfId="0"/>
    <cellStyle name="Vírgula 6 2" xfId="0"/>
    <cellStyle name="Vírgula 6 3" xfId="0"/>
    <cellStyle name="Vírgula 6 4" xfId="0"/>
    <cellStyle name="Vírgula 6 5" xfId="0"/>
    <cellStyle name="Vírgula 6 6" xfId="0"/>
    <cellStyle name="Vírgula 6 7" xfId="0"/>
    <cellStyle name="Vírgula 6 8" xfId="0"/>
    <cellStyle name="Vírgula 6 9" xfId="0"/>
    <cellStyle name="Vírgula 7" xfId="0"/>
    <cellStyle name="Vírgula 7 10" xfId="0"/>
    <cellStyle name="Vírgula 7 11" xfId="0"/>
    <cellStyle name="Vírgula 7 12" xfId="0"/>
    <cellStyle name="Vírgula 7 13" xfId="0"/>
    <cellStyle name="Vírgula 7 14" xfId="0"/>
    <cellStyle name="Vírgula 7 15" xfId="0"/>
    <cellStyle name="Vírgula 7 16" xfId="0"/>
    <cellStyle name="Vírgula 7 2" xfId="0"/>
    <cellStyle name="Vírgula 7 3" xfId="0"/>
    <cellStyle name="Vírgula 7 4" xfId="0"/>
    <cellStyle name="Vírgula 7 5" xfId="0"/>
    <cellStyle name="Vírgula 7 6" xfId="0"/>
    <cellStyle name="Vírgula 7 7" xfId="0"/>
    <cellStyle name="Vírgula 7 8" xfId="0"/>
    <cellStyle name="Vírgula 7 9" xfId="0"/>
    <cellStyle name="Vírgula 8" xfId="0"/>
    <cellStyle name="Vírgula 8 10" xfId="0"/>
    <cellStyle name="Vírgula 8 11" xfId="0"/>
    <cellStyle name="Vírgula 8 12" xfId="0"/>
    <cellStyle name="Vírgula 8 13" xfId="0"/>
    <cellStyle name="Vírgula 8 14" xfId="0"/>
    <cellStyle name="Vírgula 8 15" xfId="0"/>
    <cellStyle name="Vírgula 8 16" xfId="0"/>
    <cellStyle name="Vírgula 8 2" xfId="0"/>
    <cellStyle name="Vírgula 8 3" xfId="0"/>
    <cellStyle name="Vírgula 8 4" xfId="0"/>
    <cellStyle name="Vírgula 8 5" xfId="0"/>
    <cellStyle name="Vírgula 8 6" xfId="0"/>
    <cellStyle name="Vírgula 8 7" xfId="0"/>
    <cellStyle name="Vírgula 8 8" xfId="0"/>
    <cellStyle name="Vírgula 8 9" xfId="0"/>
    <cellStyle name="Vírgula 9" xfId="0"/>
    <cellStyle name="Vírgula 9 10" xfId="0"/>
    <cellStyle name="Vírgula 9 11" xfId="0"/>
    <cellStyle name="Vírgula 9 12" xfId="0"/>
    <cellStyle name="Vírgula 9 13" xfId="0"/>
    <cellStyle name="Vírgula 9 14" xfId="0"/>
    <cellStyle name="Vírgula 9 15" xfId="0"/>
    <cellStyle name="Vírgula 9 16" xfId="0"/>
    <cellStyle name="Vírgula 9 2" xfId="0"/>
    <cellStyle name="Vírgula 9 3" xfId="0"/>
    <cellStyle name="Vírgula 9 4" xfId="0"/>
    <cellStyle name="Vírgula 9 5" xfId="0"/>
    <cellStyle name="Vírgula 9 6" xfId="0"/>
    <cellStyle name="Vírgula 9 7" xfId="0"/>
    <cellStyle name="Vírgula 9 8" xfId="0"/>
    <cellStyle name="Vírgula 9 9" xfId="0"/>
    <cellStyle name="Warning 1" xfId="0"/>
    <cellStyle name="Warning 2" xfId="0"/>
    <cellStyle name="Warning Text" xfId="0"/>
    <cellStyle name="Warning_Planilha Orçamentária - Conde Dolabela - Gustavo Barbi" xfId="0"/>
    <cellStyle name="Ênfase1 2" xfId="0"/>
    <cellStyle name="Ênfase1 2 2" xfId="0"/>
    <cellStyle name="Ênfase1 2 2 2" xfId="0"/>
    <cellStyle name="Ênfase1 2 3" xfId="0"/>
    <cellStyle name="Ênfase1 3" xfId="0"/>
    <cellStyle name="Ênfase1 3 2" xfId="0"/>
    <cellStyle name="Ênfase1 3 2 2" xfId="0"/>
    <cellStyle name="Ênfase1 3 3" xfId="0"/>
    <cellStyle name="Ênfase2 2" xfId="0"/>
    <cellStyle name="Ênfase2 2 2" xfId="0"/>
    <cellStyle name="Ênfase2 2 2 2" xfId="0"/>
    <cellStyle name="Ênfase2 2 3" xfId="0"/>
    <cellStyle name="Ênfase2 3" xfId="0"/>
    <cellStyle name="Ênfase2 3 2" xfId="0"/>
    <cellStyle name="Ênfase2 3 2 2" xfId="0"/>
    <cellStyle name="Ênfase2 3 3" xfId="0"/>
    <cellStyle name="Ênfase3 2" xfId="0"/>
    <cellStyle name="Ênfase3 2 2" xfId="0"/>
    <cellStyle name="Ênfase3 2 2 2" xfId="0"/>
    <cellStyle name="Ênfase3 2 3" xfId="0"/>
    <cellStyle name="Ênfase3 3" xfId="0"/>
    <cellStyle name="Ênfase3 3 2" xfId="0"/>
    <cellStyle name="Ênfase3 3 2 2" xfId="0"/>
    <cellStyle name="Ênfase3 3 3" xfId="0"/>
    <cellStyle name="Ênfase4 2" xfId="0"/>
    <cellStyle name="Ênfase4 2 2" xfId="0"/>
    <cellStyle name="Ênfase4 2 2 2" xfId="0"/>
    <cellStyle name="Ênfase4 2 3" xfId="0"/>
    <cellStyle name="Ênfase4 3" xfId="0"/>
    <cellStyle name="Ênfase4 3 2" xfId="0"/>
    <cellStyle name="Ênfase4 3 2 2" xfId="0"/>
    <cellStyle name="Ênfase4 3 3" xfId="0"/>
    <cellStyle name="Ênfase5 2" xfId="0"/>
    <cellStyle name="Ênfase5 2 2" xfId="0"/>
    <cellStyle name="Ênfase5 2 2 2" xfId="0"/>
    <cellStyle name="Ênfase5 2 3" xfId="0"/>
    <cellStyle name="Ênfase5 3" xfId="0"/>
    <cellStyle name="Ênfase5 3 2" xfId="0"/>
    <cellStyle name="Ênfase5 3 2 2" xfId="0"/>
    <cellStyle name="Ênfase5 3 3" xfId="0"/>
    <cellStyle name="Ênfase6 2" xfId="0"/>
    <cellStyle name="Ênfase6 2 2" xfId="0"/>
    <cellStyle name="Ênfase6 2 2 2" xfId="0"/>
    <cellStyle name="Ênfase6 2 3" xfId="0"/>
    <cellStyle name="Ênfase6 3" xfId="0"/>
    <cellStyle name="Ênfase6 3 2" xfId="0"/>
    <cellStyle name="Ênfase6 3 2 2" xfId="0"/>
    <cellStyle name="Ênfase6 3 3" xfId="0"/>
  </cellStyles>
  <dxfs count="191">
    <dxf>
      <font>
        <name val="Arial"/>
        <family val="0"/>
        <color rgb="FFFF0000"/>
      </font>
    </dxf>
    <dxf>
      <font>
        <name val="Arial"/>
        <family val="0"/>
        <color rgb="FFFFFFFF"/>
      </font>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color rgb="FF000000"/>
      </font>
      <fill>
        <patternFill>
          <bgColor rgb="FF969696"/>
        </patternFill>
      </fill>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EFBF00"/>
        </patternFill>
      </fill>
    </dxf>
    <dxf>
      <font>
        <name val="Arial"/>
        <family val="0"/>
        <b val="1"/>
        <i val="1"/>
        <color rgb="FFFF0000"/>
      </font>
    </dxf>
    <dxf>
      <font>
        <name val="Arial"/>
        <family val="0"/>
      </font>
      <fill>
        <patternFill>
          <bgColor rgb="FFDFB200"/>
        </patternFill>
      </fill>
    </dxf>
    <dxf>
      <font>
        <name val="Arial"/>
        <family val="0"/>
        <color rgb="FF0000FF"/>
      </font>
      <fill>
        <patternFill>
          <bgColor rgb="FFCCFFFF"/>
        </patternFill>
      </fill>
    </dxf>
    <dxf>
      <font>
        <name val="Arial"/>
        <family val="0"/>
        <color rgb="FFFF000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B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DFB2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1640</xdr:colOff>
      <xdr:row>0</xdr:row>
      <xdr:rowOff>48240</xdr:rowOff>
    </xdr:from>
    <xdr:to>
      <xdr:col>4</xdr:col>
      <xdr:colOff>402840</xdr:colOff>
      <xdr:row>0</xdr:row>
      <xdr:rowOff>687240</xdr:rowOff>
    </xdr:to>
    <xdr:sp>
      <xdr:nvSpPr>
        <xdr:cNvPr id="0" name="Text Box 6"/>
        <xdr:cNvSpPr/>
      </xdr:nvSpPr>
      <xdr:spPr>
        <a:xfrm>
          <a:off x="1981080" y="48240"/>
          <a:ext cx="4369680" cy="639000"/>
        </a:xfrm>
        <a:prstGeom prst="rect">
          <a:avLst/>
        </a:prstGeom>
        <a:noFill/>
        <a:ln w="0">
          <a:noFill/>
        </a:ln>
      </xdr:spPr>
      <xdr:style>
        <a:lnRef idx="0"/>
        <a:fillRef idx="0"/>
        <a:effectRef idx="0"/>
        <a:fontRef idx="minor"/>
      </xdr:style>
      <xdr:txBody>
        <a:bodyPr lIns="27360" rIns="0" tIns="22680" bIns="0" anchor="t">
          <a:noAutofit/>
        </a:bodyPr>
        <a:p>
          <a:pPr algn="ctr"/>
          <a:r>
            <a:rPr b="1" lang="en-US" sz="1100" spc="-1" strike="noStrike">
              <a:solidFill>
                <a:srgbClr val="000000"/>
              </a:solidFill>
              <a:latin typeface="Arial"/>
            </a:rPr>
            <a:t>PREFEITURA MUNICIPAL DE LAGOA SANTA</a:t>
          </a:r>
          <a:endParaRPr b="0" lang="en-US" sz="1100" spc="-1" strike="noStrike">
            <a:latin typeface="Times New Roman"/>
          </a:endParaRPr>
        </a:p>
        <a:p>
          <a:pPr algn="ctr"/>
          <a:r>
            <a:rPr b="0" lang="en-US" sz="1100" spc="-1" strike="noStrike">
              <a:solidFill>
                <a:srgbClr val="000000"/>
              </a:solidFill>
              <a:latin typeface="Arial"/>
            </a:rPr>
            <a:t>Secretaria Municipal de desenvolvimento Urbano</a:t>
          </a:r>
          <a:endParaRPr b="0" lang="en-US" sz="1100" spc="-1" strike="noStrike">
            <a:latin typeface="Times New Roman"/>
          </a:endParaRPr>
        </a:p>
        <a:p>
          <a:pPr algn="ctr"/>
          <a:r>
            <a:rPr b="0" lang="en-US" sz="1100" spc="-1" strike="noStrike">
              <a:solidFill>
                <a:srgbClr val="000000"/>
              </a:solidFill>
              <a:latin typeface="Arial"/>
            </a:rPr>
            <a:t>Diretoria de Obras</a:t>
          </a:r>
          <a:endParaRPr b="0" lang="en-US" sz="1100" spc="-1" strike="noStrike">
            <a:latin typeface="Times New Roman"/>
          </a:endParaRPr>
        </a:p>
      </xdr:txBody>
    </xdr:sp>
    <xdr:clientData/>
  </xdr:twoCellAnchor>
  <xdr:twoCellAnchor editAs="oneCell">
    <xdr:from>
      <xdr:col>0</xdr:col>
      <xdr:colOff>70560</xdr:colOff>
      <xdr:row>0</xdr:row>
      <xdr:rowOff>39240</xdr:rowOff>
    </xdr:from>
    <xdr:to>
      <xdr:col>1</xdr:col>
      <xdr:colOff>714600</xdr:colOff>
      <xdr:row>0</xdr:row>
      <xdr:rowOff>762480</xdr:rowOff>
    </xdr:to>
    <xdr:pic>
      <xdr:nvPicPr>
        <xdr:cNvPr id="1" name="Picture 1" descr=""/>
        <xdr:cNvPicPr/>
      </xdr:nvPicPr>
      <xdr:blipFill>
        <a:blip r:embed="rId1"/>
        <a:stretch/>
      </xdr:blipFill>
      <xdr:spPr>
        <a:xfrm>
          <a:off x="70560" y="39240"/>
          <a:ext cx="1338120" cy="72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64280</xdr:colOff>
      <xdr:row>0</xdr:row>
      <xdr:rowOff>66240</xdr:rowOff>
    </xdr:from>
    <xdr:to>
      <xdr:col>11</xdr:col>
      <xdr:colOff>20880</xdr:colOff>
      <xdr:row>0</xdr:row>
      <xdr:rowOff>696240</xdr:rowOff>
    </xdr:to>
    <xdr:pic>
      <xdr:nvPicPr>
        <xdr:cNvPr id="2" name="Picture 6" descr=""/>
        <xdr:cNvPicPr/>
      </xdr:nvPicPr>
      <xdr:blipFill>
        <a:blip r:embed="rId1"/>
        <a:srcRect l="0" t="0" r="0" b="8330"/>
        <a:stretch/>
      </xdr:blipFill>
      <xdr:spPr>
        <a:xfrm>
          <a:off x="4176720" y="66240"/>
          <a:ext cx="7284960" cy="630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75240</xdr:rowOff>
    </xdr:from>
    <xdr:to>
      <xdr:col>4</xdr:col>
      <xdr:colOff>100800</xdr:colOff>
      <xdr:row>0</xdr:row>
      <xdr:rowOff>705240</xdr:rowOff>
    </xdr:to>
    <xdr:pic>
      <xdr:nvPicPr>
        <xdr:cNvPr id="3" name="Picture 6" descr=""/>
        <xdr:cNvPicPr/>
      </xdr:nvPicPr>
      <xdr:blipFill>
        <a:blip r:embed="rId1"/>
        <a:srcRect l="0" t="0" r="0" b="8330"/>
        <a:stretch/>
      </xdr:blipFill>
      <xdr:spPr>
        <a:xfrm>
          <a:off x="1620000" y="75240"/>
          <a:ext cx="6292080" cy="630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ack_server/descritivos/Meus%20documentos/Egesa-antigos/TO-134/Meus%20Documentos/FV-DNE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diorgenesbarbosa.PMLS/Desktop/CP%20005/PLANILHA%20OR&#199;AMENT&#193;RIA%20MODELO%20R0%20-%20JESSIC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ilesrv2/obras/AQUIVOS%20SEOS/SA&#218;DE/ARQUIVO%202019/REDE%20DE%20FRIOS%20-%20SOLARIUM/PLANILHA%20OR&#199;AMENTARIA%20-%20N&#195;O%20FINAL%20(Reparad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PMLS/MODELO%20PLANILHA%20E%20BDI%20ATUALIZAD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ack_server/descritivos/Meus%20documentos/Egesa-antigos/TO-134/0798/TECNICO/TEACOMP/LOTE06/P09/P10/RELAT6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ack_server/descritivos/Meus%20documentos/EGESA/Br-482mg/Volume1/CANA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ack_server/descritivos/Projetos/Marcilio/TO-010/Meus%20documentos/EGESA/Br-482mg/Volume1/CANA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rquivos%20internos/Quadro%20de%20quantidades/ORCAMEN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ilesrv2/obras/AQUIVOS%20SEOS/EDUCA&#199;&#195;O/ARQUIVO2018/2%20PARTE%20OBRA%20ESCOLA%20D.MARUCAS%20-%20A%20LICITAR/CD%20LICITA&#199;&#195;O/PLANILHA%20OR&#199;AMENT&#193;RIA%20MARUCAS%20R5%20-%20LICITA&#199;&#195;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diorgenesbarbosa.PMLS/Desktop/CP%20005/PLANILHA%20OR&#199;%20MARUCA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filesrv2/obras/ARQUIVOS%20GBM/2017/Postos%20vila%20maria/MEMORIA%20CALCUL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ilesrv2/obras/Arquivos%20internos/Quadro%20de%20quantidades/ORCAM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ORÇAMENTARIA GERAL"/>
      <sheetName val="CRONOGRAMA"/>
      <sheetName val="BDI TCU 2622 - EDIF"/>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ORÇAMENTARIA "/>
      <sheetName val="BDI TCU 2622 - EDIF"/>
      <sheetName val="CRONOGRAMA"/>
      <sheetName val="COMPOSIÇÕES"/>
    </sheetNames>
    <sheetDataSet>
      <sheetData sheetId="0"/>
      <sheetData sheetId="1">
        <row r="36">
          <cell r="J36">
            <v>0.3148</v>
          </cell>
        </row>
      </sheetData>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LANILHA"/>
      <sheetName val="BDI TCU 2622 - EDIF"/>
      <sheetName val="BDI TCU 2622 -URBANAS "/>
      <sheetName val="BDI TCU 2622 -SANEAMENTO"/>
      <sheetName val="BDI TCU 2622 - ELET"/>
      <sheetName val="BDI TCU 2622 - MAT.EQUIP"/>
      <sheetName val="BDI TCU 2622 PORT.MAR.FLU"/>
      <sheetName val="QCI"/>
      <sheetName val="CRONOGRAMA FINAN"/>
      <sheetName val="CRONOGRAMA FÍSICO"/>
    </sheetNames>
    <sheetDataSet>
      <sheetData sheetId="0">
        <row r="11">
          <cell r="N11" t="str">
            <v>MG</v>
          </cell>
        </row>
      </sheetData>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ÇAMENTARIA GERAL"/>
      <sheetName val="CRONOGRAMA"/>
      <sheetName val="BDI TCU 2622 - EDIF"/>
      <sheetName val="COMPOSIÇÃO 1"/>
      <sheetName val="Planilha1"/>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RÇAMENTARIA GERAL"/>
      <sheetName val="CRONOGRAMA"/>
      <sheetName val="BDI TCU 2622 - EDIF"/>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émoria de Cálculo - obra"/>
      <sheetName val="Mémoria de Cálculo -reforma"/>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0"/>
  <sheetViews>
    <sheetView showFormulas="false" showGridLines="false" showRowColHeaders="true" showZeros="true" rightToLeft="false" tabSelected="false" showOutlineSymbols="true" defaultGridColor="true" view="normal" topLeftCell="A562"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13.41"/>
    <col collapsed="false" customWidth="true" hidden="false" outlineLevel="0" max="3" min="3" style="2" width="51.14"/>
    <col collapsed="false" customWidth="true" hidden="false" outlineLevel="0" max="4" min="4" style="1" width="9.99"/>
    <col collapsed="false" customWidth="true" hidden="false" outlineLevel="0" max="5" min="5" style="2" width="12.56"/>
    <col collapsed="false" customWidth="true" hidden="false" outlineLevel="0" max="6" min="6" style="2" width="13.41"/>
    <col collapsed="false" customWidth="true" hidden="false" outlineLevel="0" max="7" min="7" style="2" width="11.7"/>
    <col collapsed="false" customWidth="true" hidden="false" outlineLevel="0" max="8" min="8" style="2" width="15.99"/>
    <col collapsed="false" customWidth="true" hidden="false" outlineLevel="0" max="9" min="9" style="3" width="25.56"/>
    <col collapsed="false" customWidth="true" hidden="false" outlineLevel="0" max="10" min="10" style="4" width="16.28"/>
    <col collapsed="false" customWidth="true" hidden="false" outlineLevel="0" max="11" min="11" style="4" width="12.14"/>
    <col collapsed="false" customWidth="true" hidden="false" outlineLevel="0" max="12" min="12" style="4" width="38.56"/>
    <col collapsed="false" customWidth="true" hidden="false" outlineLevel="0" max="13" min="13" style="4" width="8.99"/>
    <col collapsed="false" customWidth="true" hidden="false" outlineLevel="0" max="14" min="14" style="2" width="20.28"/>
    <col collapsed="false" customWidth="true" hidden="false" outlineLevel="0" max="15" min="15" style="2" width="14.99"/>
    <col collapsed="false" customWidth="false" hidden="false" outlineLevel="0" max="257" min="16" style="2" width="9.14"/>
  </cols>
  <sheetData>
    <row r="1" customFormat="false" ht="60.75" hidden="false" customHeight="true" outlineLevel="0" collapsed="false">
      <c r="A1" s="5"/>
      <c r="B1" s="5"/>
      <c r="C1" s="6"/>
      <c r="D1" s="6"/>
      <c r="E1" s="6"/>
      <c r="F1" s="6"/>
      <c r="G1" s="6"/>
      <c r="H1" s="6"/>
      <c r="I1" s="7"/>
      <c r="J1" s="8"/>
      <c r="K1" s="8"/>
      <c r="L1" s="7"/>
      <c r="M1" s="7"/>
    </row>
    <row r="2" customFormat="false" ht="3.75" hidden="false" customHeight="true" outlineLevel="0" collapsed="false">
      <c r="A2" s="9"/>
      <c r="B2" s="9"/>
      <c r="C2" s="9"/>
      <c r="D2" s="9"/>
      <c r="E2" s="9"/>
      <c r="F2" s="9"/>
      <c r="G2" s="9"/>
      <c r="H2" s="9"/>
      <c r="I2" s="10"/>
      <c r="J2" s="11"/>
      <c r="K2" s="11"/>
      <c r="L2" s="12"/>
      <c r="M2" s="12"/>
    </row>
    <row r="3" customFormat="false" ht="20.1" hidden="false" customHeight="true" outlineLevel="0" collapsed="false">
      <c r="A3" s="13" t="s">
        <v>0</v>
      </c>
      <c r="B3" s="13"/>
      <c r="C3" s="13"/>
      <c r="D3" s="13"/>
      <c r="E3" s="13"/>
      <c r="F3" s="13"/>
      <c r="G3" s="13"/>
      <c r="H3" s="13"/>
      <c r="I3" s="14"/>
      <c r="J3" s="15"/>
      <c r="K3" s="15"/>
      <c r="L3" s="16"/>
      <c r="M3" s="16"/>
      <c r="N3" s="17"/>
    </row>
    <row r="4" customFormat="false" ht="3.75" hidden="false" customHeight="true" outlineLevel="0" collapsed="false">
      <c r="A4" s="18"/>
      <c r="B4" s="19"/>
      <c r="C4" s="19"/>
      <c r="D4" s="19"/>
      <c r="E4" s="19"/>
      <c r="F4" s="20"/>
      <c r="G4" s="19"/>
      <c r="H4" s="21"/>
      <c r="I4" s="22"/>
      <c r="J4" s="15"/>
      <c r="K4" s="15"/>
      <c r="L4" s="16"/>
      <c r="M4" s="16"/>
      <c r="N4" s="17"/>
    </row>
    <row r="5" customFormat="false" ht="20.1" hidden="false" customHeight="true" outlineLevel="0" collapsed="false">
      <c r="A5" s="23" t="s">
        <v>1</v>
      </c>
      <c r="B5" s="23"/>
      <c r="C5" s="23"/>
      <c r="D5" s="23"/>
      <c r="E5" s="23"/>
      <c r="F5" s="24" t="s">
        <v>2</v>
      </c>
      <c r="G5" s="24"/>
      <c r="H5" s="24"/>
      <c r="I5" s="25"/>
      <c r="J5" s="26"/>
      <c r="K5" s="15"/>
      <c r="L5" s="27"/>
      <c r="M5" s="27"/>
      <c r="N5" s="17"/>
    </row>
    <row r="6" customFormat="false" ht="20.1" hidden="false" customHeight="true" outlineLevel="0" collapsed="false">
      <c r="A6" s="28" t="s">
        <v>3</v>
      </c>
      <c r="B6" s="28"/>
      <c r="C6" s="28"/>
      <c r="D6" s="28"/>
      <c r="E6" s="28"/>
      <c r="F6" s="29" t="s">
        <v>4</v>
      </c>
      <c r="G6" s="29"/>
      <c r="H6" s="29"/>
      <c r="I6" s="25"/>
      <c r="J6" s="15"/>
      <c r="K6" s="30"/>
      <c r="L6" s="16"/>
      <c r="M6" s="31"/>
      <c r="N6" s="17"/>
    </row>
    <row r="7" customFormat="false" ht="21.6" hidden="false" customHeight="true" outlineLevel="0" collapsed="false">
      <c r="A7" s="32" t="s">
        <v>5</v>
      </c>
      <c r="B7" s="32"/>
      <c r="C7" s="32"/>
      <c r="D7" s="32"/>
      <c r="E7" s="33" t="s">
        <v>6</v>
      </c>
      <c r="F7" s="33"/>
      <c r="G7" s="33"/>
      <c r="H7" s="33"/>
      <c r="I7" s="25"/>
      <c r="J7" s="15"/>
      <c r="K7" s="30"/>
      <c r="L7" s="16"/>
      <c r="M7" s="31"/>
      <c r="N7" s="17"/>
    </row>
    <row r="8" customFormat="false" ht="20.1" hidden="false" customHeight="true" outlineLevel="0" collapsed="false">
      <c r="A8" s="28" t="s">
        <v>7</v>
      </c>
      <c r="B8" s="28"/>
      <c r="C8" s="28"/>
      <c r="D8" s="28"/>
      <c r="E8" s="34" t="s">
        <v>8</v>
      </c>
      <c r="F8" s="35" t="s">
        <v>9</v>
      </c>
      <c r="G8" s="36"/>
      <c r="H8" s="37" t="s">
        <v>10</v>
      </c>
      <c r="I8" s="25"/>
      <c r="J8" s="15"/>
      <c r="K8" s="30"/>
      <c r="L8" s="16"/>
      <c r="M8" s="31"/>
      <c r="N8" s="17"/>
    </row>
    <row r="9" customFormat="false" ht="20.1" hidden="false" customHeight="true" outlineLevel="0" collapsed="false">
      <c r="A9" s="38" t="s">
        <v>11</v>
      </c>
      <c r="B9" s="38"/>
      <c r="C9" s="38"/>
      <c r="D9" s="38"/>
      <c r="E9" s="34"/>
      <c r="F9" s="35"/>
      <c r="G9" s="39"/>
      <c r="H9" s="40" t="n">
        <v>0.3148</v>
      </c>
      <c r="I9" s="41"/>
      <c r="J9" s="15"/>
      <c r="K9" s="15"/>
      <c r="L9" s="16"/>
      <c r="M9" s="16"/>
      <c r="N9" s="17"/>
    </row>
    <row r="10" customFormat="false" ht="3.75" hidden="false" customHeight="true" outlineLevel="0" collapsed="false">
      <c r="A10" s="42"/>
      <c r="B10" s="42"/>
      <c r="C10" s="42"/>
      <c r="D10" s="42"/>
      <c r="E10" s="42"/>
      <c r="F10" s="42"/>
      <c r="G10" s="42"/>
      <c r="H10" s="42"/>
      <c r="I10" s="43"/>
      <c r="J10" s="15"/>
      <c r="K10" s="15"/>
      <c r="L10" s="16"/>
      <c r="M10" s="16"/>
      <c r="N10" s="17"/>
    </row>
    <row r="11" customFormat="false" ht="38.25" hidden="false" customHeight="false" outlineLevel="0" collapsed="false">
      <c r="A11" s="44" t="s">
        <v>12</v>
      </c>
      <c r="B11" s="45" t="s">
        <v>13</v>
      </c>
      <c r="C11" s="45" t="s">
        <v>14</v>
      </c>
      <c r="D11" s="45" t="s">
        <v>15</v>
      </c>
      <c r="E11" s="45" t="s">
        <v>16</v>
      </c>
      <c r="F11" s="46" t="s">
        <v>17</v>
      </c>
      <c r="G11" s="46" t="s">
        <v>18</v>
      </c>
      <c r="H11" s="47" t="s">
        <v>19</v>
      </c>
      <c r="I11" s="43"/>
      <c r="J11" s="48"/>
      <c r="K11" s="26"/>
      <c r="L11" s="49"/>
      <c r="M11" s="27"/>
      <c r="N11" s="17"/>
    </row>
    <row r="12" customFormat="false" ht="18.75" hidden="false" customHeight="true" outlineLevel="0" collapsed="false">
      <c r="A12" s="50" t="n">
        <v>1</v>
      </c>
      <c r="B12" s="51"/>
      <c r="C12" s="52" t="s">
        <v>20</v>
      </c>
      <c r="D12" s="53"/>
      <c r="E12" s="54"/>
      <c r="F12" s="55"/>
      <c r="G12" s="55"/>
      <c r="H12" s="56" t="n">
        <f aca="false">SUM(H13:H25)</f>
        <v>149447.95</v>
      </c>
      <c r="I12" s="57"/>
      <c r="J12" s="15"/>
      <c r="K12" s="15"/>
      <c r="L12" s="58"/>
      <c r="M12" s="16"/>
      <c r="N12" s="59"/>
    </row>
    <row r="13" s="71" customFormat="true" ht="25.5" hidden="false" customHeight="false" outlineLevel="0" collapsed="false">
      <c r="A13" s="60" t="s">
        <v>21</v>
      </c>
      <c r="B13" s="61" t="s">
        <v>22</v>
      </c>
      <c r="C13" s="62" t="s">
        <v>23</v>
      </c>
      <c r="D13" s="61" t="s">
        <v>24</v>
      </c>
      <c r="E13" s="63" t="n">
        <v>1</v>
      </c>
      <c r="F13" s="64" t="n">
        <v>17871.08</v>
      </c>
      <c r="G13" s="65" t="n">
        <f aca="false">ROUND(F13+(F13*$H$9),2)</f>
        <v>23496.9</v>
      </c>
      <c r="H13" s="66" t="n">
        <f aca="false">ROUND((E13*G13),2)</f>
        <v>23496.9</v>
      </c>
      <c r="I13" s="67"/>
      <c r="J13" s="68"/>
      <c r="K13" s="15"/>
      <c r="L13" s="69"/>
      <c r="M13" s="16"/>
      <c r="N13" s="70"/>
    </row>
    <row r="14" s="71" customFormat="true" ht="18.75" hidden="false" customHeight="true" outlineLevel="0" collapsed="false">
      <c r="A14" s="60" t="s">
        <v>25</v>
      </c>
      <c r="B14" s="72" t="s">
        <v>26</v>
      </c>
      <c r="C14" s="73" t="s">
        <v>27</v>
      </c>
      <c r="D14" s="74" t="s">
        <v>28</v>
      </c>
      <c r="E14" s="75" t="n">
        <f aca="false">10+6</f>
        <v>16</v>
      </c>
      <c r="F14" s="76" t="n">
        <v>184.07</v>
      </c>
      <c r="G14" s="65" t="n">
        <f aca="false">ROUND(F14+(F14*$H$9),2)</f>
        <v>242.02</v>
      </c>
      <c r="H14" s="66" t="n">
        <f aca="false">ROUND((E14*G14),2)</f>
        <v>3872.32</v>
      </c>
      <c r="I14" s="77"/>
      <c r="J14" s="68"/>
      <c r="K14" s="15"/>
      <c r="L14" s="69"/>
      <c r="M14" s="16"/>
      <c r="N14" s="70"/>
    </row>
    <row r="15" s="71" customFormat="true" ht="18.75" hidden="false" customHeight="true" outlineLevel="0" collapsed="false">
      <c r="A15" s="60" t="s">
        <v>29</v>
      </c>
      <c r="B15" s="78" t="n">
        <v>98459</v>
      </c>
      <c r="C15" s="79" t="s">
        <v>30</v>
      </c>
      <c r="D15" s="74" t="s">
        <v>28</v>
      </c>
      <c r="E15" s="63" t="n">
        <v>125</v>
      </c>
      <c r="F15" s="76" t="n">
        <v>150.77</v>
      </c>
      <c r="G15" s="65" t="n">
        <f aca="false">ROUND(F15+(F15*$H$9),2)</f>
        <v>198.23</v>
      </c>
      <c r="H15" s="66" t="n">
        <f aca="false">ROUND((E15*G15),2)</f>
        <v>24778.75</v>
      </c>
      <c r="I15" s="80"/>
      <c r="J15" s="68"/>
      <c r="K15" s="15"/>
      <c r="L15" s="69"/>
      <c r="M15" s="16"/>
      <c r="N15" s="70"/>
    </row>
    <row r="16" s="71" customFormat="true" ht="18.75" hidden="false" customHeight="true" outlineLevel="0" collapsed="false">
      <c r="A16" s="60" t="s">
        <v>31</v>
      </c>
      <c r="B16" s="81" t="s">
        <v>32</v>
      </c>
      <c r="C16" s="79" t="s">
        <v>33</v>
      </c>
      <c r="D16" s="81" t="s">
        <v>28</v>
      </c>
      <c r="E16" s="63" t="n">
        <v>30</v>
      </c>
      <c r="F16" s="76" t="n">
        <v>89.18</v>
      </c>
      <c r="G16" s="65" t="n">
        <f aca="false">ROUND(F16+(F16*$H$9),2)</f>
        <v>117.25</v>
      </c>
      <c r="H16" s="66" t="n">
        <f aca="false">ROUND((E16*G16),2)</f>
        <v>3517.5</v>
      </c>
      <c r="I16" s="77"/>
      <c r="J16" s="68"/>
      <c r="K16" s="15"/>
      <c r="L16" s="69"/>
      <c r="M16" s="16"/>
      <c r="N16" s="70"/>
    </row>
    <row r="17" s="89" customFormat="true" ht="25.5" hidden="false" customHeight="false" outlineLevel="0" collapsed="false">
      <c r="A17" s="60" t="s">
        <v>34</v>
      </c>
      <c r="B17" s="82" t="s">
        <v>35</v>
      </c>
      <c r="C17" s="83" t="s">
        <v>36</v>
      </c>
      <c r="D17" s="84" t="s">
        <v>37</v>
      </c>
      <c r="E17" s="85" t="n">
        <v>1</v>
      </c>
      <c r="F17" s="86" t="n">
        <v>6821.82</v>
      </c>
      <c r="G17" s="65" t="n">
        <f aca="false">ROUND(F17+(F17*$H$9),2)</f>
        <v>8969.33</v>
      </c>
      <c r="H17" s="66" t="n">
        <f aca="false">ROUND((E17*G17),2)</f>
        <v>8969.33</v>
      </c>
      <c r="I17" s="87"/>
      <c r="J17" s="68"/>
      <c r="K17" s="15"/>
      <c r="L17" s="68"/>
      <c r="M17" s="88"/>
      <c r="N17" s="70"/>
    </row>
    <row r="18" s="89" customFormat="true" ht="25.5" hidden="false" customHeight="false" outlineLevel="0" collapsed="false">
      <c r="A18" s="60" t="s">
        <v>38</v>
      </c>
      <c r="B18" s="82" t="s">
        <v>39</v>
      </c>
      <c r="C18" s="83" t="s">
        <v>40</v>
      </c>
      <c r="D18" s="84" t="s">
        <v>37</v>
      </c>
      <c r="E18" s="85" t="n">
        <v>1</v>
      </c>
      <c r="F18" s="65" t="n">
        <v>9476.65</v>
      </c>
      <c r="G18" s="65" t="n">
        <f aca="false">ROUND(F18+(F18*$H$9),2)</f>
        <v>12459.9</v>
      </c>
      <c r="H18" s="66" t="n">
        <f aca="false">ROUND((E18*G18),2)</f>
        <v>12459.9</v>
      </c>
      <c r="I18" s="90"/>
      <c r="J18" s="68"/>
      <c r="K18" s="15"/>
      <c r="L18" s="68"/>
      <c r="M18" s="88"/>
      <c r="N18" s="70"/>
    </row>
    <row r="19" s="89" customFormat="true" ht="26.25" hidden="false" customHeight="true" outlineLevel="0" collapsed="false">
      <c r="A19" s="60" t="s">
        <v>41</v>
      </c>
      <c r="B19" s="91" t="s">
        <v>42</v>
      </c>
      <c r="C19" s="92" t="s">
        <v>43</v>
      </c>
      <c r="D19" s="93" t="s">
        <v>37</v>
      </c>
      <c r="E19" s="85" t="n">
        <v>1</v>
      </c>
      <c r="F19" s="65" t="n">
        <v>5958.95</v>
      </c>
      <c r="G19" s="65" t="n">
        <f aca="false">ROUND(F19+(F19*$H$9),2)</f>
        <v>7834.83</v>
      </c>
      <c r="H19" s="66" t="n">
        <f aca="false">ROUND((E19*G19),2)</f>
        <v>7834.83</v>
      </c>
      <c r="I19" s="90"/>
      <c r="J19" s="68"/>
      <c r="K19" s="15"/>
      <c r="L19" s="68"/>
      <c r="M19" s="88"/>
      <c r="N19" s="70"/>
    </row>
    <row r="20" s="89" customFormat="true" ht="36.75" hidden="false" customHeight="true" outlineLevel="0" collapsed="false">
      <c r="A20" s="60" t="s">
        <v>44</v>
      </c>
      <c r="B20" s="94" t="s">
        <v>45</v>
      </c>
      <c r="C20" s="95" t="s">
        <v>46</v>
      </c>
      <c r="D20" s="96" t="s">
        <v>37</v>
      </c>
      <c r="E20" s="97" t="n">
        <v>1</v>
      </c>
      <c r="F20" s="98" t="n">
        <v>5415.15</v>
      </c>
      <c r="G20" s="98" t="n">
        <f aca="false">ROUND(F20+(F20*$H$9),2)</f>
        <v>7119.84</v>
      </c>
      <c r="H20" s="99" t="n">
        <f aca="false">ROUND((E20*G20),2)</f>
        <v>7119.84</v>
      </c>
      <c r="I20" s="90"/>
      <c r="J20" s="68"/>
      <c r="K20" s="15"/>
      <c r="L20" s="68"/>
      <c r="M20" s="88"/>
      <c r="N20" s="70"/>
    </row>
    <row r="21" s="89" customFormat="true" ht="25.5" hidden="false" customHeight="false" outlineLevel="0" collapsed="false">
      <c r="A21" s="60" t="s">
        <v>47</v>
      </c>
      <c r="B21" s="100" t="s">
        <v>48</v>
      </c>
      <c r="C21" s="101" t="s">
        <v>49</v>
      </c>
      <c r="D21" s="93" t="s">
        <v>50</v>
      </c>
      <c r="E21" s="85" t="n">
        <f aca="false">536*3</f>
        <v>1608</v>
      </c>
      <c r="F21" s="65" t="n">
        <v>3</v>
      </c>
      <c r="G21" s="65" t="n">
        <f aca="false">ROUND(F21+(F21*$H$9),2)</f>
        <v>3.94</v>
      </c>
      <c r="H21" s="99" t="n">
        <f aca="false">ROUND((E21*G21),2)</f>
        <v>6335.52</v>
      </c>
      <c r="I21" s="90"/>
      <c r="J21" s="68"/>
      <c r="K21" s="15"/>
      <c r="L21" s="68"/>
      <c r="M21" s="88"/>
      <c r="N21" s="70"/>
    </row>
    <row r="22" s="89" customFormat="true" ht="25.5" hidden="false" customHeight="false" outlineLevel="0" collapsed="false">
      <c r="A22" s="60" t="s">
        <v>51</v>
      </c>
      <c r="B22" s="100" t="s">
        <v>52</v>
      </c>
      <c r="C22" s="101" t="s">
        <v>53</v>
      </c>
      <c r="D22" s="81" t="s">
        <v>28</v>
      </c>
      <c r="E22" s="85" t="n">
        <v>1608</v>
      </c>
      <c r="F22" s="65" t="n">
        <v>1.65</v>
      </c>
      <c r="G22" s="65" t="n">
        <f aca="false">ROUND(F22+(F22*$H$9),2)</f>
        <v>2.17</v>
      </c>
      <c r="H22" s="99" t="n">
        <f aca="false">ROUND((E22*G22),2)</f>
        <v>3489.36</v>
      </c>
      <c r="I22" s="90"/>
      <c r="J22" s="68"/>
      <c r="K22" s="15"/>
      <c r="L22" s="68"/>
      <c r="M22" s="88"/>
      <c r="N22" s="70"/>
    </row>
    <row r="23" s="89" customFormat="true" ht="38.25" hidden="false" customHeight="false" outlineLevel="0" collapsed="false">
      <c r="A23" s="60" t="s">
        <v>54</v>
      </c>
      <c r="B23" s="100" t="s">
        <v>55</v>
      </c>
      <c r="C23" s="101" t="s">
        <v>56</v>
      </c>
      <c r="D23" s="81" t="s">
        <v>57</v>
      </c>
      <c r="E23" s="85" t="n">
        <f aca="false">250*7</f>
        <v>1750</v>
      </c>
      <c r="F23" s="65" t="n">
        <v>12</v>
      </c>
      <c r="G23" s="65" t="n">
        <f aca="false">ROUND(F23+(F23*$H$9),2)</f>
        <v>15.78</v>
      </c>
      <c r="H23" s="99" t="n">
        <f aca="false">ROUND((E23*G23),2)</f>
        <v>27615</v>
      </c>
      <c r="I23" s="90"/>
      <c r="J23" s="68"/>
      <c r="K23" s="15"/>
      <c r="L23" s="68"/>
      <c r="M23" s="88"/>
      <c r="N23" s="70"/>
    </row>
    <row r="24" s="89" customFormat="true" ht="15" hidden="false" customHeight="false" outlineLevel="0" collapsed="false">
      <c r="A24" s="60" t="s">
        <v>58</v>
      </c>
      <c r="B24" s="84" t="str">
        <f aca="false">COMPOSIÇÕES!B72</f>
        <v>PMLS005</v>
      </c>
      <c r="C24" s="102" t="str">
        <f aca="false">COMPOSIÇÕES!C72</f>
        <v>PADRÃO DE ENTRADA DE ENERGIA, TRIFÁSICO</v>
      </c>
      <c r="D24" s="103" t="s">
        <v>24</v>
      </c>
      <c r="E24" s="104" t="n">
        <v>3</v>
      </c>
      <c r="F24" s="76" t="n">
        <v>3295.48</v>
      </c>
      <c r="G24" s="65" t="n">
        <f aca="false">ROUND(F24+(F24*$H$9),2)</f>
        <v>4332.9</v>
      </c>
      <c r="H24" s="66" t="n">
        <f aca="false">ROUND((E24*G24),2)</f>
        <v>12998.7</v>
      </c>
      <c r="I24" s="90"/>
      <c r="J24" s="68"/>
      <c r="K24" s="15"/>
      <c r="L24" s="68"/>
      <c r="M24" s="88"/>
      <c r="N24" s="70"/>
    </row>
    <row r="25" s="89" customFormat="true" ht="38.25" hidden="false" customHeight="false" outlineLevel="0" collapsed="false">
      <c r="A25" s="60" t="s">
        <v>59</v>
      </c>
      <c r="B25" s="100" t="s">
        <v>60</v>
      </c>
      <c r="C25" s="101" t="s">
        <v>61</v>
      </c>
      <c r="D25" s="93" t="s">
        <v>62</v>
      </c>
      <c r="E25" s="85" t="n">
        <f aca="false">250*3</f>
        <v>750</v>
      </c>
      <c r="F25" s="65" t="n">
        <v>7.06</v>
      </c>
      <c r="G25" s="65" t="n">
        <f aca="false">ROUND(F25+(F25*$H$9),2)</f>
        <v>9.28</v>
      </c>
      <c r="H25" s="99" t="n">
        <f aca="false">ROUND((E25*G25),2)</f>
        <v>6960</v>
      </c>
      <c r="I25" s="90"/>
      <c r="J25" s="68"/>
      <c r="K25" s="15"/>
      <c r="L25" s="68"/>
      <c r="M25" s="88"/>
      <c r="N25" s="70"/>
    </row>
    <row r="26" s="71" customFormat="true" ht="24" hidden="false" customHeight="true" outlineLevel="0" collapsed="false">
      <c r="A26" s="105" t="n">
        <v>2</v>
      </c>
      <c r="B26" s="106"/>
      <c r="C26" s="107" t="s">
        <v>63</v>
      </c>
      <c r="D26" s="108"/>
      <c r="E26" s="109"/>
      <c r="F26" s="110"/>
      <c r="G26" s="111"/>
      <c r="H26" s="112" t="n">
        <f aca="false">SUM(H27:H33)</f>
        <v>788027.66</v>
      </c>
      <c r="I26" s="113"/>
      <c r="J26" s="68"/>
      <c r="K26" s="15"/>
      <c r="L26" s="69"/>
      <c r="M26" s="16"/>
      <c r="N26" s="70"/>
    </row>
    <row r="27" s="71" customFormat="true" ht="26.25" hidden="false" customHeight="true" outlineLevel="0" collapsed="false">
      <c r="A27" s="114" t="s">
        <v>64</v>
      </c>
      <c r="B27" s="115" t="n">
        <v>93565</v>
      </c>
      <c r="C27" s="116" t="s">
        <v>65</v>
      </c>
      <c r="D27" s="81" t="s">
        <v>66</v>
      </c>
      <c r="E27" s="63" t="n">
        <v>14</v>
      </c>
      <c r="F27" s="117" t="n">
        <v>14323.37</v>
      </c>
      <c r="G27" s="65" t="n">
        <f aca="false">ROUND(F27+(F27*$H$9),2)</f>
        <v>18832.37</v>
      </c>
      <c r="H27" s="66" t="n">
        <f aca="false">ROUND((E27*G27),2)</f>
        <v>263653.18</v>
      </c>
      <c r="I27" s="80"/>
      <c r="J27" s="68"/>
      <c r="K27" s="15"/>
      <c r="L27" s="69"/>
      <c r="M27" s="16"/>
      <c r="N27" s="70"/>
    </row>
    <row r="28" s="119" customFormat="true" ht="26.25" hidden="false" customHeight="true" outlineLevel="0" collapsed="false">
      <c r="A28" s="114" t="s">
        <v>67</v>
      </c>
      <c r="B28" s="118" t="s">
        <v>68</v>
      </c>
      <c r="C28" s="116" t="s">
        <v>69</v>
      </c>
      <c r="D28" s="81" t="s">
        <v>66</v>
      </c>
      <c r="E28" s="63" t="n">
        <v>14</v>
      </c>
      <c r="F28" s="76" t="n">
        <v>5938.5</v>
      </c>
      <c r="G28" s="65" t="n">
        <f aca="false">ROUND(F28+(F28*$H$9),2)</f>
        <v>7807.94</v>
      </c>
      <c r="H28" s="66" t="n">
        <f aca="false">ROUND((E28*G28),2)</f>
        <v>109311.16</v>
      </c>
      <c r="I28" s="80"/>
      <c r="J28" s="68"/>
      <c r="K28" s="15"/>
      <c r="L28" s="69"/>
      <c r="M28" s="16"/>
      <c r="N28" s="70"/>
    </row>
    <row r="29" s="119" customFormat="true" ht="18" hidden="false" customHeight="true" outlineLevel="0" collapsed="false">
      <c r="A29" s="114" t="s">
        <v>70</v>
      </c>
      <c r="B29" s="81" t="s">
        <v>71</v>
      </c>
      <c r="C29" s="79" t="s">
        <v>72</v>
      </c>
      <c r="D29" s="81" t="s">
        <v>66</v>
      </c>
      <c r="E29" s="63" t="n">
        <v>14</v>
      </c>
      <c r="F29" s="76" t="n">
        <v>3174.6</v>
      </c>
      <c r="G29" s="65" t="n">
        <f aca="false">ROUND(F29+(F29*$H$9),2)</f>
        <v>4173.96</v>
      </c>
      <c r="H29" s="66" t="n">
        <f aca="false">ROUND((E29*G29),2)</f>
        <v>58435.44</v>
      </c>
      <c r="I29" s="80"/>
      <c r="J29" s="68"/>
      <c r="K29" s="15"/>
      <c r="L29" s="69"/>
      <c r="M29" s="16"/>
      <c r="N29" s="70"/>
    </row>
    <row r="30" s="119" customFormat="true" ht="18" hidden="false" customHeight="true" outlineLevel="0" collapsed="false">
      <c r="A30" s="114" t="s">
        <v>73</v>
      </c>
      <c r="B30" s="81" t="s">
        <v>74</v>
      </c>
      <c r="C30" s="79" t="s">
        <v>75</v>
      </c>
      <c r="D30" s="81" t="s">
        <v>66</v>
      </c>
      <c r="E30" s="120" t="n">
        <v>14</v>
      </c>
      <c r="F30" s="121" t="n">
        <v>4763.75</v>
      </c>
      <c r="G30" s="65" t="n">
        <f aca="false">ROUND(F30+(F30*$H$9),2)</f>
        <v>6263.38</v>
      </c>
      <c r="H30" s="66" t="n">
        <f aca="false">ROUND((E30*G30),2)</f>
        <v>87687.32</v>
      </c>
      <c r="I30" s="80"/>
      <c r="J30" s="68"/>
      <c r="K30" s="15"/>
      <c r="L30" s="69"/>
      <c r="M30" s="16"/>
      <c r="N30" s="70"/>
    </row>
    <row r="31" s="119" customFormat="true" ht="18" hidden="false" customHeight="true" outlineLevel="0" collapsed="false">
      <c r="A31" s="114" t="s">
        <v>76</v>
      </c>
      <c r="B31" s="122" t="n">
        <v>93566</v>
      </c>
      <c r="C31" s="123" t="s">
        <v>77</v>
      </c>
      <c r="D31" s="81" t="s">
        <v>66</v>
      </c>
      <c r="E31" s="120" t="n">
        <v>14</v>
      </c>
      <c r="F31" s="121" t="n">
        <v>2729.63</v>
      </c>
      <c r="G31" s="65" t="n">
        <f aca="false">ROUND(F31+(F31*$H$9),2)</f>
        <v>3588.92</v>
      </c>
      <c r="H31" s="66" t="n">
        <f aca="false">ROUND((E31*G31),2)</f>
        <v>50244.88</v>
      </c>
      <c r="I31" s="80"/>
      <c r="J31" s="68"/>
      <c r="K31" s="15"/>
      <c r="L31" s="69"/>
      <c r="M31" s="16"/>
      <c r="N31" s="70"/>
    </row>
    <row r="32" customFormat="false" ht="18" hidden="false" customHeight="true" outlineLevel="0" collapsed="false">
      <c r="A32" s="114" t="s">
        <v>78</v>
      </c>
      <c r="B32" s="124" t="n">
        <v>88326</v>
      </c>
      <c r="C32" s="79" t="s">
        <v>79</v>
      </c>
      <c r="D32" s="81" t="s">
        <v>80</v>
      </c>
      <c r="E32" s="120" t="n">
        <f aca="false">14*(3600/12)+14*(2640/12)</f>
        <v>7280</v>
      </c>
      <c r="F32" s="121" t="n">
        <v>18.33</v>
      </c>
      <c r="G32" s="65" t="n">
        <f aca="false">ROUND(F32+(F32*$H$9),2)</f>
        <v>24.1</v>
      </c>
      <c r="H32" s="66" t="n">
        <f aca="false">ROUND((E32*G32),2)</f>
        <v>175448</v>
      </c>
      <c r="I32" s="80"/>
      <c r="J32" s="68"/>
      <c r="K32" s="15"/>
      <c r="L32" s="69"/>
      <c r="M32" s="16"/>
      <c r="N32" s="70"/>
    </row>
    <row r="33" customFormat="false" ht="18" hidden="false" customHeight="true" outlineLevel="0" collapsed="false">
      <c r="A33" s="114" t="s">
        <v>81</v>
      </c>
      <c r="B33" s="118" t="s">
        <v>82</v>
      </c>
      <c r="C33" s="116" t="s">
        <v>83</v>
      </c>
      <c r="D33" s="125" t="s">
        <v>84</v>
      </c>
      <c r="E33" s="120" t="n">
        <v>14</v>
      </c>
      <c r="F33" s="121" t="n">
        <v>2349.5</v>
      </c>
      <c r="G33" s="65" t="n">
        <f aca="false">ROUND(F33+(F33*$H$9),2)</f>
        <v>3089.12</v>
      </c>
      <c r="H33" s="66" t="n">
        <f aca="false">ROUND((E33*G33),2)</f>
        <v>43247.68</v>
      </c>
      <c r="I33" s="80"/>
      <c r="J33" s="68"/>
      <c r="K33" s="15"/>
      <c r="L33" s="69"/>
      <c r="M33" s="16"/>
      <c r="N33" s="70"/>
    </row>
    <row r="34" s="71" customFormat="true" ht="15" hidden="false" customHeight="false" outlineLevel="0" collapsed="false">
      <c r="A34" s="126" t="n">
        <v>3</v>
      </c>
      <c r="B34" s="127"/>
      <c r="C34" s="128" t="s">
        <v>85</v>
      </c>
      <c r="D34" s="106"/>
      <c r="E34" s="129"/>
      <c r="F34" s="110"/>
      <c r="G34" s="130"/>
      <c r="H34" s="112" t="n">
        <f aca="false">SUM(H35:H44)</f>
        <v>98050.42</v>
      </c>
      <c r="I34" s="113"/>
      <c r="J34" s="68"/>
      <c r="K34" s="15"/>
      <c r="L34" s="69"/>
      <c r="M34" s="16"/>
      <c r="N34" s="70"/>
    </row>
    <row r="35" s="71" customFormat="true" ht="19.5" hidden="false" customHeight="true" outlineLevel="0" collapsed="false">
      <c r="A35" s="114" t="s">
        <v>86</v>
      </c>
      <c r="B35" s="131" t="s">
        <v>87</v>
      </c>
      <c r="C35" s="79" t="s">
        <v>88</v>
      </c>
      <c r="D35" s="131" t="s">
        <v>89</v>
      </c>
      <c r="E35" s="132" t="n">
        <v>36</v>
      </c>
      <c r="F35" s="76" t="n">
        <v>921.26</v>
      </c>
      <c r="G35" s="65" t="n">
        <f aca="false">ROUND(F35+(F35*$H$9),2)</f>
        <v>1211.27</v>
      </c>
      <c r="H35" s="66" t="n">
        <f aca="false">ROUND((E35*G35),2)</f>
        <v>43605.72</v>
      </c>
      <c r="I35" s="133"/>
      <c r="J35" s="68"/>
      <c r="K35" s="15"/>
      <c r="L35" s="69"/>
      <c r="M35" s="16"/>
      <c r="N35" s="70"/>
    </row>
    <row r="36" s="71" customFormat="true" ht="19.5" hidden="false" customHeight="true" outlineLevel="0" collapsed="false">
      <c r="A36" s="114" t="s">
        <v>90</v>
      </c>
      <c r="B36" s="131" t="s">
        <v>91</v>
      </c>
      <c r="C36" s="79" t="s">
        <v>92</v>
      </c>
      <c r="D36" s="131" t="s">
        <v>89</v>
      </c>
      <c r="E36" s="132" t="n">
        <v>6</v>
      </c>
      <c r="F36" s="76" t="n">
        <v>999.19</v>
      </c>
      <c r="G36" s="65" t="n">
        <f aca="false">ROUND(F36+(F36*$H$9),2)</f>
        <v>1313.74</v>
      </c>
      <c r="H36" s="66" t="n">
        <f aca="false">ROUND((E36*G36),2)</f>
        <v>7882.44</v>
      </c>
      <c r="I36" s="133"/>
      <c r="J36" s="68"/>
      <c r="K36" s="15"/>
      <c r="L36" s="69"/>
      <c r="M36" s="16"/>
      <c r="N36" s="70"/>
    </row>
    <row r="37" s="71" customFormat="true" ht="19.5" hidden="false" customHeight="true" outlineLevel="0" collapsed="false">
      <c r="A37" s="114" t="s">
        <v>93</v>
      </c>
      <c r="B37" s="131" t="s">
        <v>94</v>
      </c>
      <c r="C37" s="79" t="s">
        <v>95</v>
      </c>
      <c r="D37" s="131" t="s">
        <v>89</v>
      </c>
      <c r="E37" s="132" t="n">
        <v>4</v>
      </c>
      <c r="F37" s="76" t="n">
        <v>795.73</v>
      </c>
      <c r="G37" s="65" t="n">
        <f aca="false">ROUND(F37+(F37*$H$9),2)</f>
        <v>1046.23</v>
      </c>
      <c r="H37" s="66" t="n">
        <f aca="false">ROUND((E37*G37),2)</f>
        <v>4184.92</v>
      </c>
      <c r="I37" s="133"/>
      <c r="J37" s="68"/>
      <c r="K37" s="15"/>
      <c r="L37" s="69"/>
      <c r="M37" s="16"/>
      <c r="N37" s="70"/>
    </row>
    <row r="38" s="71" customFormat="true" ht="19.5" hidden="false" customHeight="true" outlineLevel="0" collapsed="false">
      <c r="A38" s="114" t="s">
        <v>96</v>
      </c>
      <c r="B38" s="118" t="s">
        <v>97</v>
      </c>
      <c r="C38" s="79" t="s">
        <v>98</v>
      </c>
      <c r="D38" s="131" t="s">
        <v>89</v>
      </c>
      <c r="E38" s="132" t="n">
        <v>14</v>
      </c>
      <c r="F38" s="76" t="n">
        <v>1076.91</v>
      </c>
      <c r="G38" s="65" t="n">
        <f aca="false">ROUND(F38+(F38*$H$9),2)</f>
        <v>1415.92</v>
      </c>
      <c r="H38" s="66" t="n">
        <f aca="false">ROUND((E38*G38),2)</f>
        <v>19822.88</v>
      </c>
      <c r="I38" s="133"/>
      <c r="J38" s="68"/>
      <c r="K38" s="15"/>
      <c r="L38" s="69"/>
      <c r="M38" s="16"/>
      <c r="N38" s="70"/>
    </row>
    <row r="39" s="71" customFormat="true" ht="25.5" hidden="false" customHeight="false" outlineLevel="0" collapsed="false">
      <c r="A39" s="114" t="s">
        <v>99</v>
      </c>
      <c r="B39" s="118" t="s">
        <v>97</v>
      </c>
      <c r="C39" s="79" t="s">
        <v>100</v>
      </c>
      <c r="D39" s="131" t="s">
        <v>89</v>
      </c>
      <c r="E39" s="132" t="n">
        <v>3</v>
      </c>
      <c r="F39" s="76" t="n">
        <v>1076.91</v>
      </c>
      <c r="G39" s="65" t="n">
        <f aca="false">ROUND(F39+(F39*$H$9),2)</f>
        <v>1415.92</v>
      </c>
      <c r="H39" s="66" t="n">
        <f aca="false">ROUND((E39*G39),2)</f>
        <v>4247.76</v>
      </c>
      <c r="I39" s="133"/>
      <c r="J39" s="68"/>
      <c r="K39" s="15"/>
      <c r="L39" s="69"/>
      <c r="M39" s="16"/>
      <c r="N39" s="70"/>
    </row>
    <row r="40" customFormat="false" ht="19.5" hidden="false" customHeight="true" outlineLevel="0" collapsed="false">
      <c r="A40" s="114" t="s">
        <v>101</v>
      </c>
      <c r="B40" s="118" t="s">
        <v>102</v>
      </c>
      <c r="C40" s="79" t="s">
        <v>103</v>
      </c>
      <c r="D40" s="131" t="s">
        <v>89</v>
      </c>
      <c r="E40" s="132" t="n">
        <v>3</v>
      </c>
      <c r="F40" s="76" t="n">
        <v>802.09</v>
      </c>
      <c r="G40" s="65" t="n">
        <f aca="false">ROUND(F40+(F40*$H$9),2)</f>
        <v>1054.59</v>
      </c>
      <c r="H40" s="66" t="n">
        <f aca="false">ROUND((E40*G40),2)</f>
        <v>3163.77</v>
      </c>
      <c r="I40" s="133"/>
      <c r="J40" s="68"/>
      <c r="K40" s="15"/>
      <c r="L40" s="69"/>
      <c r="M40" s="16"/>
      <c r="N40" s="70"/>
    </row>
    <row r="41" customFormat="false" ht="29.25" hidden="false" customHeight="true" outlineLevel="0" collapsed="false">
      <c r="A41" s="114" t="s">
        <v>104</v>
      </c>
      <c r="B41" s="131" t="s">
        <v>105</v>
      </c>
      <c r="C41" s="79" t="s">
        <v>106</v>
      </c>
      <c r="D41" s="131" t="s">
        <v>89</v>
      </c>
      <c r="E41" s="132" t="n">
        <v>5</v>
      </c>
      <c r="F41" s="76" t="n">
        <v>598.6</v>
      </c>
      <c r="G41" s="65" t="n">
        <f aca="false">ROUND(F41+(F41*$H$9),2)</f>
        <v>787.04</v>
      </c>
      <c r="H41" s="66" t="n">
        <f aca="false">ROUND((E41*G41),2)</f>
        <v>3935.2</v>
      </c>
      <c r="I41" s="133"/>
      <c r="J41" s="68"/>
      <c r="K41" s="15"/>
      <c r="L41" s="69"/>
      <c r="M41" s="16"/>
      <c r="N41" s="70"/>
    </row>
    <row r="42" customFormat="false" ht="19.5" hidden="false" customHeight="true" outlineLevel="0" collapsed="false">
      <c r="A42" s="114" t="s">
        <v>107</v>
      </c>
      <c r="B42" s="118" t="s">
        <v>108</v>
      </c>
      <c r="C42" s="79" t="s">
        <v>109</v>
      </c>
      <c r="D42" s="131" t="s">
        <v>89</v>
      </c>
      <c r="E42" s="132" t="n">
        <v>8</v>
      </c>
      <c r="F42" s="76" t="n">
        <v>890.19</v>
      </c>
      <c r="G42" s="65" t="n">
        <f aca="false">ROUND(F42+(F42*$H$9),2)</f>
        <v>1170.42</v>
      </c>
      <c r="H42" s="66" t="n">
        <f aca="false">ROUND((E42*G42),2)</f>
        <v>9363.36</v>
      </c>
      <c r="I42" s="133"/>
      <c r="J42" s="68"/>
      <c r="K42" s="15"/>
      <c r="L42" s="69"/>
      <c r="M42" s="16"/>
      <c r="N42" s="70"/>
    </row>
    <row r="43" s="136" customFormat="true" ht="18.75" hidden="false" customHeight="true" outlineLevel="0" collapsed="false">
      <c r="A43" s="114" t="s">
        <v>110</v>
      </c>
      <c r="B43" s="118" t="s">
        <v>111</v>
      </c>
      <c r="C43" s="134" t="s">
        <v>112</v>
      </c>
      <c r="D43" s="131" t="s">
        <v>89</v>
      </c>
      <c r="E43" s="120" t="n">
        <v>1</v>
      </c>
      <c r="F43" s="120" t="n">
        <v>692.25</v>
      </c>
      <c r="G43" s="65" t="n">
        <f aca="false">ROUND(F43+(F43*$H$9),2)</f>
        <v>910.17</v>
      </c>
      <c r="H43" s="66" t="n">
        <f aca="false">ROUND((E43*G43),2)</f>
        <v>910.17</v>
      </c>
      <c r="I43" s="133"/>
      <c r="J43" s="68"/>
      <c r="K43" s="15"/>
      <c r="L43" s="68"/>
      <c r="M43" s="88"/>
      <c r="N43" s="70"/>
      <c r="O43" s="135"/>
    </row>
    <row r="44" s="136" customFormat="true" ht="18.75" hidden="false" customHeight="true" outlineLevel="0" collapsed="false">
      <c r="A44" s="114" t="s">
        <v>113</v>
      </c>
      <c r="B44" s="118" t="s">
        <v>114</v>
      </c>
      <c r="C44" s="134" t="s">
        <v>115</v>
      </c>
      <c r="D44" s="131" t="s">
        <v>89</v>
      </c>
      <c r="E44" s="120" t="n">
        <v>2</v>
      </c>
      <c r="F44" s="120" t="n">
        <v>355.26</v>
      </c>
      <c r="G44" s="65" t="n">
        <f aca="false">ROUND(F44+(F44*$H$9),2)</f>
        <v>467.1</v>
      </c>
      <c r="H44" s="66" t="n">
        <f aca="false">ROUND((E44*G44),2)</f>
        <v>934.2</v>
      </c>
      <c r="I44" s="133"/>
      <c r="J44" s="68"/>
      <c r="K44" s="15"/>
      <c r="L44" s="68"/>
      <c r="M44" s="88"/>
      <c r="N44" s="70"/>
      <c r="O44" s="135"/>
    </row>
    <row r="45" s="136" customFormat="true" ht="15" hidden="false" customHeight="false" outlineLevel="0" collapsed="false">
      <c r="A45" s="126" t="n">
        <v>4</v>
      </c>
      <c r="B45" s="137"/>
      <c r="C45" s="107" t="s">
        <v>116</v>
      </c>
      <c r="D45" s="138"/>
      <c r="E45" s="139"/>
      <c r="F45" s="140"/>
      <c r="G45" s="140" t="n">
        <f aca="false">ROUND(F45+(F45*$H$9),2)</f>
        <v>0</v>
      </c>
      <c r="H45" s="112" t="n">
        <f aca="false">SUM(H46:H49)</f>
        <v>298723.94</v>
      </c>
      <c r="I45" s="113"/>
      <c r="J45" s="68"/>
      <c r="K45" s="15"/>
      <c r="L45" s="68"/>
      <c r="M45" s="88"/>
      <c r="N45" s="70"/>
    </row>
    <row r="46" s="136" customFormat="true" ht="28.5" hidden="false" customHeight="true" outlineLevel="0" collapsed="false">
      <c r="A46" s="141" t="s">
        <v>117</v>
      </c>
      <c r="B46" s="142" t="s">
        <v>118</v>
      </c>
      <c r="C46" s="101" t="s">
        <v>119</v>
      </c>
      <c r="D46" s="143" t="s">
        <v>120</v>
      </c>
      <c r="E46" s="120" t="n">
        <f aca="false">6345*0.5</f>
        <v>3172.5</v>
      </c>
      <c r="F46" s="85" t="n">
        <v>3.97</v>
      </c>
      <c r="G46" s="65" t="n">
        <f aca="false">ROUND(F46+(F46*$H$9),2)</f>
        <v>5.22</v>
      </c>
      <c r="H46" s="66" t="n">
        <f aca="false">ROUND((E46*G46),2)</f>
        <v>16560.45</v>
      </c>
      <c r="I46" s="133"/>
      <c r="J46" s="68"/>
      <c r="K46" s="15"/>
      <c r="L46" s="68"/>
      <c r="M46" s="88"/>
      <c r="N46" s="70"/>
    </row>
    <row r="47" s="136" customFormat="true" ht="28.5" hidden="false" customHeight="true" outlineLevel="0" collapsed="false">
      <c r="A47" s="141" t="s">
        <v>121</v>
      </c>
      <c r="B47" s="142" t="s">
        <v>122</v>
      </c>
      <c r="C47" s="83" t="s">
        <v>123</v>
      </c>
      <c r="D47" s="84" t="s">
        <v>120</v>
      </c>
      <c r="E47" s="120" t="n">
        <f aca="false">E46*1.3*1</f>
        <v>4124.25</v>
      </c>
      <c r="F47" s="86" t="n">
        <v>1.9</v>
      </c>
      <c r="G47" s="65" t="n">
        <f aca="false">ROUND(F47+(F47*$H$9),2)</f>
        <v>2.5</v>
      </c>
      <c r="H47" s="66" t="n">
        <f aca="false">ROUND((E47*G47),2)</f>
        <v>10310.63</v>
      </c>
      <c r="I47" s="133"/>
      <c r="J47" s="68"/>
      <c r="K47" s="15"/>
      <c r="L47" s="68"/>
      <c r="M47" s="88"/>
      <c r="N47" s="70"/>
    </row>
    <row r="48" s="136" customFormat="true" ht="28.5" hidden="false" customHeight="true" outlineLevel="0" collapsed="false">
      <c r="A48" s="141" t="s">
        <v>124</v>
      </c>
      <c r="B48" s="142" t="s">
        <v>125</v>
      </c>
      <c r="C48" s="83" t="s">
        <v>126</v>
      </c>
      <c r="D48" s="84" t="s">
        <v>127</v>
      </c>
      <c r="E48" s="120" t="n">
        <f aca="false">E47*7</f>
        <v>28869.75</v>
      </c>
      <c r="F48" s="86" t="n">
        <v>1.29</v>
      </c>
      <c r="G48" s="65" t="n">
        <f aca="false">ROUND(F48+(F48*$H$9),2)</f>
        <v>1.7</v>
      </c>
      <c r="H48" s="66" t="n">
        <f aca="false">ROUND((E48*G48),2)</f>
        <v>49078.58</v>
      </c>
      <c r="I48" s="133"/>
      <c r="J48" s="68"/>
      <c r="K48" s="15"/>
      <c r="L48" s="68"/>
      <c r="M48" s="88"/>
      <c r="N48" s="70"/>
    </row>
    <row r="49" s="146" customFormat="true" ht="29.25" hidden="false" customHeight="true" outlineLevel="0" collapsed="false">
      <c r="A49" s="141" t="s">
        <v>128</v>
      </c>
      <c r="B49" s="144" t="s">
        <v>129</v>
      </c>
      <c r="C49" s="116" t="s">
        <v>130</v>
      </c>
      <c r="D49" s="103" t="s">
        <v>28</v>
      </c>
      <c r="E49" s="104" t="n">
        <f aca="false">16211-6345</f>
        <v>9866</v>
      </c>
      <c r="F49" s="76" t="n">
        <v>17.17</v>
      </c>
      <c r="G49" s="65" t="n">
        <f aca="false">ROUND(F49+(F49*$H$9),2)</f>
        <v>22.58</v>
      </c>
      <c r="H49" s="66" t="n">
        <f aca="false">ROUND((E49*G49),2)</f>
        <v>222774.28</v>
      </c>
      <c r="I49" s="133"/>
      <c r="J49" s="68"/>
      <c r="K49" s="15"/>
      <c r="L49" s="69"/>
      <c r="M49" s="145"/>
      <c r="N49" s="70"/>
    </row>
    <row r="50" customFormat="false" ht="19.5" hidden="false" customHeight="true" outlineLevel="0" collapsed="false">
      <c r="A50" s="105" t="n">
        <v>5</v>
      </c>
      <c r="B50" s="106"/>
      <c r="C50" s="107" t="s">
        <v>131</v>
      </c>
      <c r="D50" s="108"/>
      <c r="E50" s="147"/>
      <c r="F50" s="148"/>
      <c r="G50" s="111"/>
      <c r="H50" s="112" t="n">
        <f aca="false">SUM(H51:H52)</f>
        <v>62815.5</v>
      </c>
      <c r="I50" s="113"/>
      <c r="J50" s="68"/>
      <c r="K50" s="15"/>
      <c r="L50" s="69"/>
      <c r="M50" s="16"/>
      <c r="N50" s="70"/>
      <c r="O50" s="17"/>
      <c r="P50" s="17"/>
      <c r="Q50" s="17"/>
    </row>
    <row r="51" s="71" customFormat="true" ht="18.75" hidden="false" customHeight="true" outlineLevel="0" collapsed="false">
      <c r="A51" s="60" t="s">
        <v>132</v>
      </c>
      <c r="B51" s="81" t="s">
        <v>133</v>
      </c>
      <c r="C51" s="79" t="s">
        <v>134</v>
      </c>
      <c r="D51" s="149" t="s">
        <v>28</v>
      </c>
      <c r="E51" s="150" t="n">
        <v>6345</v>
      </c>
      <c r="F51" s="76" t="n">
        <v>7.24</v>
      </c>
      <c r="G51" s="65" t="n">
        <f aca="false">ROUND(F51+(F51*$H$9),2)</f>
        <v>9.52</v>
      </c>
      <c r="H51" s="66" t="n">
        <f aca="false">ROUND((E51*G51),2)</f>
        <v>60404.4</v>
      </c>
      <c r="I51" s="133"/>
      <c r="J51" s="68"/>
      <c r="K51" s="15"/>
      <c r="L51" s="69"/>
      <c r="M51" s="16"/>
      <c r="N51" s="70"/>
    </row>
    <row r="52" s="136" customFormat="true" ht="28.5" hidden="false" customHeight="true" outlineLevel="0" collapsed="false">
      <c r="A52" s="60" t="s">
        <v>135</v>
      </c>
      <c r="B52" s="151" t="n">
        <v>98525</v>
      </c>
      <c r="C52" s="83" t="s">
        <v>136</v>
      </c>
      <c r="D52" s="100" t="s">
        <v>28</v>
      </c>
      <c r="E52" s="85" t="n">
        <v>6345</v>
      </c>
      <c r="F52" s="86" t="n">
        <v>0.29</v>
      </c>
      <c r="G52" s="65" t="n">
        <f aca="false">ROUND(F52+(F52*$H$9),2)</f>
        <v>0.38</v>
      </c>
      <c r="H52" s="66" t="n">
        <f aca="false">ROUND((E52*G52),2)</f>
        <v>2411.1</v>
      </c>
      <c r="I52" s="133"/>
      <c r="J52" s="68"/>
      <c r="K52" s="15"/>
      <c r="L52" s="68"/>
      <c r="M52" s="88"/>
      <c r="N52" s="70"/>
    </row>
    <row r="53" s="146" customFormat="true" ht="15" hidden="false" customHeight="false" outlineLevel="0" collapsed="false">
      <c r="A53" s="105" t="n">
        <v>6</v>
      </c>
      <c r="B53" s="106"/>
      <c r="C53" s="107" t="s">
        <v>137</v>
      </c>
      <c r="D53" s="108"/>
      <c r="E53" s="147"/>
      <c r="F53" s="148"/>
      <c r="G53" s="111"/>
      <c r="H53" s="112" t="n">
        <f aca="false">SUM(H54:H55)</f>
        <v>55799.1</v>
      </c>
      <c r="I53" s="113"/>
      <c r="J53" s="68"/>
      <c r="K53" s="15"/>
      <c r="L53" s="69"/>
      <c r="M53" s="145"/>
      <c r="N53" s="70"/>
    </row>
    <row r="54" s="136" customFormat="true" ht="15" hidden="false" customHeight="false" outlineLevel="0" collapsed="false">
      <c r="A54" s="152" t="s">
        <v>138</v>
      </c>
      <c r="B54" s="153"/>
      <c r="C54" s="154" t="s">
        <v>139</v>
      </c>
      <c r="D54" s="155"/>
      <c r="E54" s="156"/>
      <c r="F54" s="157"/>
      <c r="G54" s="158"/>
      <c r="H54" s="159"/>
      <c r="I54" s="160"/>
      <c r="J54" s="68"/>
      <c r="K54" s="15"/>
      <c r="L54" s="68"/>
      <c r="M54" s="88"/>
      <c r="N54" s="70"/>
    </row>
    <row r="55" s="146" customFormat="true" ht="25.5" hidden="false" customHeight="false" outlineLevel="0" collapsed="false">
      <c r="A55" s="114" t="s">
        <v>138</v>
      </c>
      <c r="B55" s="131" t="s">
        <v>140</v>
      </c>
      <c r="C55" s="79" t="s">
        <v>141</v>
      </c>
      <c r="D55" s="125" t="s">
        <v>62</v>
      </c>
      <c r="E55" s="120" t="n">
        <v>210</v>
      </c>
      <c r="F55" s="121" t="n">
        <v>202.09</v>
      </c>
      <c r="G55" s="65" t="n">
        <f aca="false">ROUND(F55+(F55*$H$9),2)</f>
        <v>265.71</v>
      </c>
      <c r="H55" s="66" t="n">
        <f aca="false">ROUND((E55*G55),2)</f>
        <v>55799.1</v>
      </c>
      <c r="I55" s="133"/>
      <c r="J55" s="68"/>
      <c r="K55" s="15"/>
      <c r="L55" s="69"/>
      <c r="M55" s="145"/>
      <c r="N55" s="70"/>
    </row>
    <row r="56" customFormat="false" ht="18.75" hidden="false" customHeight="false" outlineLevel="0" collapsed="false">
      <c r="A56" s="161" t="n">
        <v>7</v>
      </c>
      <c r="B56" s="162"/>
      <c r="C56" s="163" t="s">
        <v>142</v>
      </c>
      <c r="D56" s="164"/>
      <c r="E56" s="164"/>
      <c r="F56" s="165"/>
      <c r="G56" s="166"/>
      <c r="H56" s="167"/>
      <c r="I56" s="168"/>
      <c r="J56" s="68"/>
      <c r="K56" s="15"/>
      <c r="L56" s="16"/>
      <c r="M56" s="16"/>
      <c r="N56" s="70"/>
    </row>
    <row r="57" customFormat="false" ht="15" hidden="false" customHeight="false" outlineLevel="0" collapsed="false">
      <c r="A57" s="105" t="s">
        <v>143</v>
      </c>
      <c r="B57" s="106"/>
      <c r="C57" s="107" t="s">
        <v>144</v>
      </c>
      <c r="D57" s="108"/>
      <c r="E57" s="147"/>
      <c r="F57" s="148"/>
      <c r="G57" s="111"/>
      <c r="H57" s="112" t="n">
        <f aca="false">SUM(H58:H70)</f>
        <v>2152777.42</v>
      </c>
      <c r="I57" s="113"/>
      <c r="J57" s="68"/>
      <c r="K57" s="15"/>
      <c r="L57" s="69"/>
      <c r="M57" s="145"/>
      <c r="N57" s="70"/>
    </row>
    <row r="58" s="136" customFormat="true" ht="15" hidden="false" customHeight="false" outlineLevel="0" collapsed="false">
      <c r="A58" s="152" t="s">
        <v>145</v>
      </c>
      <c r="B58" s="153"/>
      <c r="C58" s="154" t="s">
        <v>146</v>
      </c>
      <c r="D58" s="155"/>
      <c r="E58" s="156"/>
      <c r="F58" s="157"/>
      <c r="G58" s="158"/>
      <c r="H58" s="159"/>
      <c r="I58" s="160"/>
      <c r="J58" s="68"/>
      <c r="K58" s="15"/>
      <c r="L58" s="68"/>
      <c r="M58" s="88"/>
      <c r="N58" s="70"/>
    </row>
    <row r="59" s="136" customFormat="true" ht="25.5" hidden="false" customHeight="false" outlineLevel="0" collapsed="false">
      <c r="A59" s="169" t="s">
        <v>147</v>
      </c>
      <c r="B59" s="61" t="s">
        <v>148</v>
      </c>
      <c r="C59" s="62" t="s">
        <v>149</v>
      </c>
      <c r="D59" s="61" t="s">
        <v>150</v>
      </c>
      <c r="E59" s="85" t="n">
        <v>607.17</v>
      </c>
      <c r="F59" s="170" t="n">
        <v>63.45</v>
      </c>
      <c r="G59" s="65" t="n">
        <f aca="false">ROUND(F59+(F59*$H$9),2)</f>
        <v>83.42</v>
      </c>
      <c r="H59" s="66" t="n">
        <f aca="false">ROUND((E59*G59),2)</f>
        <v>50650.12</v>
      </c>
      <c r="I59" s="133"/>
      <c r="J59" s="68"/>
      <c r="K59" s="15"/>
      <c r="L59" s="68"/>
      <c r="M59" s="88"/>
      <c r="N59" s="70"/>
    </row>
    <row r="60" s="136" customFormat="true" ht="25.5" hidden="false" customHeight="false" outlineLevel="0" collapsed="false">
      <c r="A60" s="169" t="s">
        <v>151</v>
      </c>
      <c r="B60" s="61" t="s">
        <v>152</v>
      </c>
      <c r="C60" s="62" t="s">
        <v>153</v>
      </c>
      <c r="D60" s="61" t="s">
        <v>28</v>
      </c>
      <c r="E60" s="85" t="n">
        <v>1047.84</v>
      </c>
      <c r="F60" s="170" t="n">
        <v>6.81</v>
      </c>
      <c r="G60" s="65" t="n">
        <f aca="false">ROUND(F60+(F60*$H$9),2)</f>
        <v>8.95</v>
      </c>
      <c r="H60" s="66" t="n">
        <f aca="false">ROUND((E60*G60),2)</f>
        <v>9378.17</v>
      </c>
      <c r="I60" s="133"/>
      <c r="J60" s="68"/>
      <c r="K60" s="15"/>
      <c r="L60" s="68"/>
      <c r="M60" s="88"/>
      <c r="N60" s="70"/>
    </row>
    <row r="61" s="136" customFormat="true" ht="25.5" hidden="false" customHeight="false" outlineLevel="0" collapsed="false">
      <c r="A61" s="169" t="s">
        <v>154</v>
      </c>
      <c r="B61" s="61" t="s">
        <v>155</v>
      </c>
      <c r="C61" s="62" t="s">
        <v>156</v>
      </c>
      <c r="D61" s="61" t="s">
        <v>150</v>
      </c>
      <c r="E61" s="85" t="n">
        <v>332.23</v>
      </c>
      <c r="F61" s="170" t="n">
        <v>16.74</v>
      </c>
      <c r="G61" s="65" t="n">
        <f aca="false">ROUND(F61+(F61*$H$9),2)</f>
        <v>22.01</v>
      </c>
      <c r="H61" s="66" t="n">
        <f aca="false">ROUND((E61*G61),2)</f>
        <v>7312.38</v>
      </c>
      <c r="I61" s="133"/>
      <c r="J61" s="68"/>
      <c r="K61" s="15"/>
      <c r="L61" s="68"/>
      <c r="M61" s="88"/>
      <c r="N61" s="70"/>
    </row>
    <row r="62" s="136" customFormat="true" ht="28.5" hidden="false" customHeight="true" outlineLevel="0" collapsed="false">
      <c r="A62" s="169" t="s">
        <v>157</v>
      </c>
      <c r="B62" s="142" t="s">
        <v>122</v>
      </c>
      <c r="C62" s="83" t="s">
        <v>123</v>
      </c>
      <c r="D62" s="84" t="s">
        <v>120</v>
      </c>
      <c r="E62" s="120" t="n">
        <f aca="false">(E67+274.94)*1.3</f>
        <v>1481.415</v>
      </c>
      <c r="F62" s="86" t="n">
        <v>1.9</v>
      </c>
      <c r="G62" s="65" t="n">
        <f aca="false">ROUND(F62+(F62*$H$9),2)</f>
        <v>2.5</v>
      </c>
      <c r="H62" s="66" t="n">
        <f aca="false">ROUND((E62*G62),2)</f>
        <v>3703.54</v>
      </c>
      <c r="I62" s="133"/>
      <c r="J62" s="68"/>
      <c r="K62" s="15"/>
      <c r="L62" s="68"/>
      <c r="M62" s="88"/>
      <c r="N62" s="70"/>
    </row>
    <row r="63" s="136" customFormat="true" ht="28.5" hidden="false" customHeight="true" outlineLevel="0" collapsed="false">
      <c r="A63" s="169" t="s">
        <v>158</v>
      </c>
      <c r="B63" s="142" t="s">
        <v>125</v>
      </c>
      <c r="C63" s="83" t="s">
        <v>126</v>
      </c>
      <c r="D63" s="84" t="s">
        <v>127</v>
      </c>
      <c r="E63" s="120" t="n">
        <f aca="false">E62*7</f>
        <v>10369.905</v>
      </c>
      <c r="F63" s="86" t="n">
        <v>1.29</v>
      </c>
      <c r="G63" s="65" t="n">
        <f aca="false">ROUND(F63+(F63*$H$9),2)</f>
        <v>1.7</v>
      </c>
      <c r="H63" s="66" t="n">
        <f aca="false">ROUND((E63*G63),2)</f>
        <v>17628.84</v>
      </c>
      <c r="I63" s="133"/>
      <c r="J63" s="68"/>
      <c r="K63" s="15"/>
      <c r="L63" s="68"/>
      <c r="M63" s="88"/>
      <c r="N63" s="70"/>
    </row>
    <row r="64" customFormat="false" ht="21.75" hidden="false" customHeight="true" outlineLevel="0" collapsed="false">
      <c r="A64" s="171" t="s">
        <v>159</v>
      </c>
      <c r="B64" s="172"/>
      <c r="C64" s="173" t="s">
        <v>160</v>
      </c>
      <c r="D64" s="174"/>
      <c r="E64" s="175"/>
      <c r="F64" s="176"/>
      <c r="G64" s="177"/>
      <c r="H64" s="178"/>
      <c r="I64" s="179"/>
      <c r="J64" s="68"/>
      <c r="K64" s="15"/>
      <c r="L64" s="69"/>
      <c r="M64" s="145"/>
      <c r="N64" s="70"/>
    </row>
    <row r="65" customFormat="false" ht="25.5" hidden="false" customHeight="false" outlineLevel="0" collapsed="false">
      <c r="A65" s="114" t="s">
        <v>161</v>
      </c>
      <c r="B65" s="81" t="s">
        <v>162</v>
      </c>
      <c r="C65" s="79" t="s">
        <v>163</v>
      </c>
      <c r="D65" s="149" t="s">
        <v>164</v>
      </c>
      <c r="E65" s="120" t="n">
        <v>1</v>
      </c>
      <c r="F65" s="121" t="n">
        <v>9000</v>
      </c>
      <c r="G65" s="65" t="n">
        <f aca="false">ROUND(F65+(F65*$H$9),2)</f>
        <v>11833.2</v>
      </c>
      <c r="H65" s="66" t="n">
        <f aca="false">ROUND((E65*G65),2)</f>
        <v>11833.2</v>
      </c>
      <c r="I65" s="133"/>
      <c r="J65" s="68"/>
      <c r="K65" s="15"/>
      <c r="L65" s="69"/>
      <c r="M65" s="145"/>
      <c r="N65" s="70"/>
    </row>
    <row r="66" customFormat="false" ht="25.5" hidden="false" customHeight="false" outlineLevel="0" collapsed="false">
      <c r="A66" s="114" t="s">
        <v>165</v>
      </c>
      <c r="B66" s="81" t="s">
        <v>166</v>
      </c>
      <c r="C66" s="79" t="s">
        <v>167</v>
      </c>
      <c r="D66" s="149" t="s">
        <v>62</v>
      </c>
      <c r="E66" s="120" t="n">
        <v>3270</v>
      </c>
      <c r="F66" s="121" t="n">
        <v>50</v>
      </c>
      <c r="G66" s="65" t="n">
        <f aca="false">ROUND(F66+(F66*$H$9),2)</f>
        <v>65.74</v>
      </c>
      <c r="H66" s="66" t="n">
        <f aca="false">ROUND((E66*G66),2)</f>
        <v>214969.8</v>
      </c>
      <c r="I66" s="133"/>
      <c r="J66" s="68"/>
      <c r="K66" s="15"/>
      <c r="L66" s="69"/>
      <c r="M66" s="145"/>
      <c r="N66" s="70"/>
    </row>
    <row r="67" customFormat="false" ht="38.25" hidden="false" customHeight="false" outlineLevel="0" collapsed="false">
      <c r="A67" s="114" t="s">
        <v>168</v>
      </c>
      <c r="B67" s="131" t="s">
        <v>169</v>
      </c>
      <c r="C67" s="79" t="s">
        <v>170</v>
      </c>
      <c r="D67" s="149" t="s">
        <v>150</v>
      </c>
      <c r="E67" s="120" t="n">
        <f aca="false">642.06+146.5+76.05</f>
        <v>864.61</v>
      </c>
      <c r="F67" s="121" t="n">
        <v>413.85</v>
      </c>
      <c r="G67" s="65" t="n">
        <f aca="false">ROUND(F67+(F67*$H$9),2)</f>
        <v>544.13</v>
      </c>
      <c r="H67" s="66" t="n">
        <f aca="false">ROUND((E67*G67),2)</f>
        <v>470460.24</v>
      </c>
      <c r="I67" s="133"/>
      <c r="J67" s="68"/>
      <c r="K67" s="15"/>
      <c r="L67" s="69"/>
      <c r="M67" s="145"/>
      <c r="N67" s="70"/>
    </row>
    <row r="68" s="146" customFormat="true" ht="17.25" hidden="false" customHeight="true" outlineLevel="0" collapsed="false">
      <c r="A68" s="114" t="s">
        <v>171</v>
      </c>
      <c r="B68" s="144" t="s">
        <v>172</v>
      </c>
      <c r="C68" s="116" t="s">
        <v>173</v>
      </c>
      <c r="D68" s="103" t="s">
        <v>174</v>
      </c>
      <c r="E68" s="132" t="n">
        <f aca="false">39880+17579.52+3802.7</f>
        <v>61262.22</v>
      </c>
      <c r="F68" s="76" t="n">
        <v>15.22</v>
      </c>
      <c r="G68" s="65" t="n">
        <f aca="false">ROUND(F68+(F68*$H$9),2)</f>
        <v>20.01</v>
      </c>
      <c r="H68" s="66" t="n">
        <f aca="false">ROUND((E68*G68),2)</f>
        <v>1225857.02</v>
      </c>
      <c r="I68" s="133"/>
      <c r="J68" s="68"/>
      <c r="K68" s="15"/>
      <c r="L68" s="69"/>
      <c r="M68" s="145"/>
      <c r="N68" s="70"/>
    </row>
    <row r="69" s="136" customFormat="true" ht="16.5" hidden="false" customHeight="true" outlineLevel="0" collapsed="false">
      <c r="A69" s="114" t="s">
        <v>175</v>
      </c>
      <c r="B69" s="93" t="s">
        <v>176</v>
      </c>
      <c r="C69" s="180" t="s">
        <v>177</v>
      </c>
      <c r="D69" s="93" t="s">
        <v>150</v>
      </c>
      <c r="E69" s="85" t="n">
        <f aca="false">22.61+29.78</f>
        <v>52.39</v>
      </c>
      <c r="F69" s="170" t="n">
        <v>352.22</v>
      </c>
      <c r="G69" s="65" t="n">
        <f aca="false">ROUND(F69+(F69*$H$9),2)</f>
        <v>463.1</v>
      </c>
      <c r="H69" s="66" t="n">
        <f aca="false">ROUND((E69*G69),2)</f>
        <v>24261.81</v>
      </c>
      <c r="I69" s="133"/>
      <c r="J69" s="68"/>
      <c r="K69" s="15"/>
      <c r="L69" s="68"/>
      <c r="M69" s="88"/>
      <c r="N69" s="70"/>
    </row>
    <row r="70" s="146" customFormat="true" ht="25.5" hidden="false" customHeight="false" outlineLevel="0" collapsed="false">
      <c r="A70" s="114" t="s">
        <v>178</v>
      </c>
      <c r="B70" s="144" t="s">
        <v>179</v>
      </c>
      <c r="C70" s="116" t="s">
        <v>180</v>
      </c>
      <c r="D70" s="103" t="s">
        <v>28</v>
      </c>
      <c r="E70" s="132" t="n">
        <f aca="false">688.8+1499.88</f>
        <v>2188.68</v>
      </c>
      <c r="F70" s="76" t="n">
        <v>40.56</v>
      </c>
      <c r="G70" s="65" t="n">
        <f aca="false">ROUND(F70+(F70*$H$9),2)</f>
        <v>53.33</v>
      </c>
      <c r="H70" s="66" t="n">
        <f aca="false">ROUND((E70*G70),2)</f>
        <v>116722.3</v>
      </c>
      <c r="I70" s="133"/>
      <c r="J70" s="68"/>
      <c r="K70" s="15"/>
      <c r="L70" s="69"/>
      <c r="M70" s="145"/>
      <c r="N70" s="70"/>
    </row>
    <row r="71" customFormat="false" ht="22.5" hidden="false" customHeight="true" outlineLevel="0" collapsed="false">
      <c r="A71" s="126" t="s">
        <v>181</v>
      </c>
      <c r="B71" s="181"/>
      <c r="C71" s="107" t="s">
        <v>182</v>
      </c>
      <c r="D71" s="182"/>
      <c r="E71" s="147"/>
      <c r="F71" s="148"/>
      <c r="G71" s="111"/>
      <c r="H71" s="112" t="n">
        <f aca="false">SUM(H72:H82)</f>
        <v>2425795.94</v>
      </c>
      <c r="I71" s="113"/>
      <c r="J71" s="68"/>
      <c r="K71" s="15"/>
      <c r="L71" s="69"/>
      <c r="M71" s="145"/>
      <c r="N71" s="70"/>
    </row>
    <row r="72" customFormat="false" ht="18.75" hidden="false" customHeight="true" outlineLevel="0" collapsed="false">
      <c r="A72" s="183" t="s">
        <v>183</v>
      </c>
      <c r="B72" s="184"/>
      <c r="C72" s="185" t="s">
        <v>184</v>
      </c>
      <c r="D72" s="186"/>
      <c r="E72" s="187"/>
      <c r="F72" s="188"/>
      <c r="G72" s="189"/>
      <c r="H72" s="190"/>
      <c r="I72" s="191"/>
      <c r="J72" s="68"/>
      <c r="K72" s="15"/>
      <c r="L72" s="69"/>
      <c r="M72" s="145"/>
      <c r="N72" s="70"/>
    </row>
    <row r="73" s="146" customFormat="true" ht="38.25" hidden="false" customHeight="false" outlineLevel="0" collapsed="false">
      <c r="A73" s="114" t="s">
        <v>185</v>
      </c>
      <c r="B73" s="192" t="n">
        <v>92448</v>
      </c>
      <c r="C73" s="62" t="s">
        <v>186</v>
      </c>
      <c r="D73" s="103" t="s">
        <v>28</v>
      </c>
      <c r="E73" s="132" t="n">
        <f aca="false">879.75+1770.27</f>
        <v>2650.02</v>
      </c>
      <c r="F73" s="76" t="n">
        <v>171.81</v>
      </c>
      <c r="G73" s="65" t="n">
        <f aca="false">ROUND(F73+(F73*$H$9),2)</f>
        <v>225.9</v>
      </c>
      <c r="H73" s="66" t="n">
        <f aca="false">ROUND((E73*G73),2)</f>
        <v>598639.52</v>
      </c>
      <c r="I73" s="133"/>
      <c r="J73" s="68"/>
      <c r="K73" s="15"/>
      <c r="L73" s="69"/>
      <c r="M73" s="145"/>
      <c r="N73" s="70"/>
    </row>
    <row r="74" customFormat="false" ht="25.5" hidden="false" customHeight="false" outlineLevel="0" collapsed="false">
      <c r="A74" s="114" t="s">
        <v>187</v>
      </c>
      <c r="B74" s="93" t="s">
        <v>169</v>
      </c>
      <c r="C74" s="180" t="s">
        <v>188</v>
      </c>
      <c r="D74" s="193" t="s">
        <v>150</v>
      </c>
      <c r="E74" s="120" t="n">
        <f aca="false">81.06+135.89</f>
        <v>216.95</v>
      </c>
      <c r="F74" s="121" t="n">
        <v>413.85</v>
      </c>
      <c r="G74" s="65" t="n">
        <f aca="false">ROUND(F74+(F74*$H$9),2)</f>
        <v>544.13</v>
      </c>
      <c r="H74" s="66" t="n">
        <f aca="false">ROUND((E74*G74),2)</f>
        <v>118049</v>
      </c>
      <c r="I74" s="133"/>
      <c r="J74" s="68"/>
      <c r="K74" s="15"/>
      <c r="L74" s="69"/>
      <c r="M74" s="145"/>
      <c r="N74" s="70"/>
    </row>
    <row r="75" s="146" customFormat="true" ht="18" hidden="false" customHeight="true" outlineLevel="0" collapsed="false">
      <c r="A75" s="114" t="s">
        <v>189</v>
      </c>
      <c r="B75" s="144" t="s">
        <v>172</v>
      </c>
      <c r="C75" s="116" t="s">
        <v>173</v>
      </c>
      <c r="D75" s="103" t="s">
        <v>174</v>
      </c>
      <c r="E75" s="132" t="n">
        <f aca="false">8106.3+14948.08</f>
        <v>23054.38</v>
      </c>
      <c r="F75" s="76" t="n">
        <v>15.22</v>
      </c>
      <c r="G75" s="65" t="n">
        <f aca="false">ROUND(F75+(F75*$H$9),2)</f>
        <v>20.01</v>
      </c>
      <c r="H75" s="66" t="n">
        <f aca="false">ROUND((E75*G75),2)</f>
        <v>461318.14</v>
      </c>
      <c r="I75" s="133"/>
      <c r="J75" s="68"/>
      <c r="K75" s="15"/>
      <c r="L75" s="69"/>
      <c r="M75" s="145"/>
      <c r="N75" s="70"/>
    </row>
    <row r="76" customFormat="false" ht="19.5" hidden="false" customHeight="true" outlineLevel="0" collapsed="false">
      <c r="A76" s="194" t="s">
        <v>190</v>
      </c>
      <c r="B76" s="184"/>
      <c r="C76" s="185" t="s">
        <v>191</v>
      </c>
      <c r="D76" s="195"/>
      <c r="E76" s="187"/>
      <c r="F76" s="188"/>
      <c r="G76" s="196"/>
      <c r="H76" s="197"/>
      <c r="I76" s="198"/>
      <c r="J76" s="68"/>
      <c r="K76" s="15"/>
      <c r="L76" s="69"/>
      <c r="M76" s="145"/>
      <c r="N76" s="70"/>
    </row>
    <row r="77" s="146" customFormat="true" ht="18" hidden="false" customHeight="true" outlineLevel="0" collapsed="false">
      <c r="A77" s="114" t="s">
        <v>192</v>
      </c>
      <c r="B77" s="199" t="s">
        <v>193</v>
      </c>
      <c r="C77" s="116" t="s">
        <v>194</v>
      </c>
      <c r="D77" s="103" t="s">
        <v>28</v>
      </c>
      <c r="E77" s="132" t="n">
        <v>3198</v>
      </c>
      <c r="F77" s="76" t="n">
        <v>56.34</v>
      </c>
      <c r="G77" s="65" t="n">
        <f aca="false">ROUND(F77+(F77*$H$9),2)</f>
        <v>74.08</v>
      </c>
      <c r="H77" s="66" t="n">
        <f aca="false">ROUND((E77*G77),2)</f>
        <v>236907.84</v>
      </c>
      <c r="I77" s="133"/>
      <c r="J77" s="68"/>
      <c r="K77" s="15"/>
      <c r="L77" s="69"/>
      <c r="M77" s="145"/>
      <c r="N77" s="70"/>
    </row>
    <row r="78" customFormat="false" ht="25.5" hidden="false" customHeight="true" outlineLevel="0" collapsed="false">
      <c r="A78" s="114" t="s">
        <v>195</v>
      </c>
      <c r="B78" s="93" t="s">
        <v>169</v>
      </c>
      <c r="C78" s="180" t="s">
        <v>188</v>
      </c>
      <c r="D78" s="149" t="s">
        <v>150</v>
      </c>
      <c r="E78" s="120" t="n">
        <v>383.76</v>
      </c>
      <c r="F78" s="121" t="n">
        <v>413.85</v>
      </c>
      <c r="G78" s="65" t="n">
        <f aca="false">ROUND(F78+(F78*$H$9),2)</f>
        <v>544.13</v>
      </c>
      <c r="H78" s="66" t="n">
        <f aca="false">ROUND((E78*G78),2)</f>
        <v>208815.33</v>
      </c>
      <c r="I78" s="133"/>
      <c r="J78" s="68"/>
      <c r="K78" s="15"/>
      <c r="L78" s="69"/>
      <c r="M78" s="145"/>
      <c r="N78" s="70"/>
      <c r="O78" s="146"/>
    </row>
    <row r="79" s="146" customFormat="true" ht="18.75" hidden="false" customHeight="true" outlineLevel="0" collapsed="false">
      <c r="A79" s="114" t="s">
        <v>196</v>
      </c>
      <c r="B79" s="144" t="s">
        <v>172</v>
      </c>
      <c r="C79" s="116" t="s">
        <v>173</v>
      </c>
      <c r="D79" s="103" t="s">
        <v>174</v>
      </c>
      <c r="E79" s="132" t="n">
        <v>34538.4</v>
      </c>
      <c r="F79" s="76" t="n">
        <v>15.22</v>
      </c>
      <c r="G79" s="65" t="n">
        <f aca="false">ROUND(F79+(F79*$H$9),2)</f>
        <v>20.01</v>
      </c>
      <c r="H79" s="66" t="n">
        <f aca="false">ROUND((E79*G79),2)</f>
        <v>691113.38</v>
      </c>
      <c r="I79" s="133"/>
      <c r="J79" s="68"/>
      <c r="K79" s="15"/>
      <c r="L79" s="69"/>
      <c r="M79" s="145"/>
      <c r="N79" s="70"/>
    </row>
    <row r="80" s="146" customFormat="true" ht="38.25" hidden="false" customHeight="false" outlineLevel="0" collapsed="false">
      <c r="A80" s="114" t="s">
        <v>197</v>
      </c>
      <c r="B80" s="200" t="n">
        <v>92488</v>
      </c>
      <c r="C80" s="116" t="s">
        <v>198</v>
      </c>
      <c r="D80" s="103" t="s">
        <v>28</v>
      </c>
      <c r="E80" s="132" t="n">
        <v>1095</v>
      </c>
      <c r="F80" s="76" t="n">
        <v>72.88</v>
      </c>
      <c r="G80" s="65" t="n">
        <f aca="false">ROUND(F80+(F80*$H$9),2)</f>
        <v>95.82</v>
      </c>
      <c r="H80" s="66" t="n">
        <f aca="false">ROUND((E80*G80),2)</f>
        <v>104922.9</v>
      </c>
      <c r="I80" s="133"/>
      <c r="J80" s="68"/>
      <c r="K80" s="15"/>
      <c r="L80" s="69"/>
      <c r="M80" s="145"/>
      <c r="N80" s="70"/>
    </row>
    <row r="81" s="146" customFormat="true" ht="25.5" hidden="false" customHeight="true" outlineLevel="0" collapsed="false">
      <c r="A81" s="194" t="s">
        <v>199</v>
      </c>
      <c r="B81" s="184"/>
      <c r="C81" s="185" t="s">
        <v>200</v>
      </c>
      <c r="D81" s="195"/>
      <c r="E81" s="187"/>
      <c r="F81" s="188"/>
      <c r="G81" s="196"/>
      <c r="H81" s="197"/>
      <c r="I81" s="198"/>
      <c r="J81" s="68"/>
      <c r="K81" s="15"/>
      <c r="L81" s="69"/>
      <c r="M81" s="145"/>
      <c r="N81" s="70"/>
    </row>
    <row r="82" s="146" customFormat="true" ht="25.5" hidden="false" customHeight="true" outlineLevel="0" collapsed="false">
      <c r="A82" s="114" t="s">
        <v>201</v>
      </c>
      <c r="B82" s="81" t="s">
        <v>202</v>
      </c>
      <c r="C82" s="79" t="s">
        <v>203</v>
      </c>
      <c r="D82" s="81" t="s">
        <v>150</v>
      </c>
      <c r="E82" s="132" t="n">
        <v>2.37</v>
      </c>
      <c r="F82" s="76" t="n">
        <v>1935.07</v>
      </c>
      <c r="G82" s="65" t="n">
        <f aca="false">ROUND(F82+(F82*$H$9),2)</f>
        <v>2544.23</v>
      </c>
      <c r="H82" s="66" t="n">
        <f aca="false">ROUND((E82*G82),2)</f>
        <v>6029.83</v>
      </c>
      <c r="I82" s="80"/>
      <c r="J82" s="68"/>
      <c r="K82" s="15"/>
      <c r="L82" s="69"/>
      <c r="M82" s="145"/>
      <c r="N82" s="70"/>
    </row>
    <row r="83" customFormat="false" ht="21.75" hidden="false" customHeight="true" outlineLevel="0" collapsed="false">
      <c r="A83" s="105" t="s">
        <v>204</v>
      </c>
      <c r="B83" s="106"/>
      <c r="C83" s="107" t="s">
        <v>205</v>
      </c>
      <c r="D83" s="108"/>
      <c r="E83" s="129"/>
      <c r="F83" s="110"/>
      <c r="G83" s="111"/>
      <c r="H83" s="112" t="n">
        <f aca="false">SUM(H84:H88)</f>
        <v>773998.38</v>
      </c>
      <c r="I83" s="113"/>
      <c r="J83" s="68"/>
      <c r="K83" s="15"/>
      <c r="L83" s="69"/>
      <c r="M83" s="145"/>
      <c r="N83" s="70"/>
    </row>
    <row r="84" customFormat="false" ht="38.25" hidden="false" customHeight="false" outlineLevel="0" collapsed="false">
      <c r="A84" s="114" t="s">
        <v>206</v>
      </c>
      <c r="B84" s="103" t="s">
        <v>207</v>
      </c>
      <c r="C84" s="116" t="s">
        <v>208</v>
      </c>
      <c r="D84" s="103" t="s">
        <v>28</v>
      </c>
      <c r="E84" s="132" t="n">
        <f aca="false">1095.2+2350</f>
        <v>3445.2</v>
      </c>
      <c r="F84" s="76" t="n">
        <v>50.7</v>
      </c>
      <c r="G84" s="65" t="n">
        <f aca="false">ROUND(F84+(F84*$H$9),2)</f>
        <v>66.66</v>
      </c>
      <c r="H84" s="66" t="n">
        <f aca="false">ROUND((E84*G84),2)</f>
        <v>229657.03</v>
      </c>
      <c r="I84" s="133"/>
      <c r="J84" s="68"/>
      <c r="K84" s="15"/>
      <c r="L84" s="69"/>
      <c r="M84" s="145"/>
      <c r="N84" s="70"/>
    </row>
    <row r="85" customFormat="false" ht="25.5" hidden="false" customHeight="false" outlineLevel="0" collapsed="false">
      <c r="A85" s="114" t="s">
        <v>209</v>
      </c>
      <c r="B85" s="103" t="s">
        <v>210</v>
      </c>
      <c r="C85" s="116" t="s">
        <v>211</v>
      </c>
      <c r="D85" s="103" t="s">
        <v>28</v>
      </c>
      <c r="E85" s="132" t="n">
        <f aca="false">E84</f>
        <v>3445.2</v>
      </c>
      <c r="F85" s="76" t="n">
        <v>49.45</v>
      </c>
      <c r="G85" s="65" t="n">
        <f aca="false">ROUND(F85+(F85*$H$9),2)</f>
        <v>65.02</v>
      </c>
      <c r="H85" s="66" t="n">
        <f aca="false">ROUND((E85*G85),2)</f>
        <v>224006.9</v>
      </c>
      <c r="I85" s="133"/>
      <c r="J85" s="68"/>
      <c r="K85" s="15"/>
      <c r="L85" s="69"/>
      <c r="M85" s="145"/>
      <c r="N85" s="70"/>
    </row>
    <row r="86" customFormat="false" ht="25.5" hidden="false" customHeight="false" outlineLevel="0" collapsed="false">
      <c r="A86" s="114" t="s">
        <v>212</v>
      </c>
      <c r="B86" s="103" t="s">
        <v>213</v>
      </c>
      <c r="C86" s="116" t="s">
        <v>214</v>
      </c>
      <c r="D86" s="103" t="s">
        <v>62</v>
      </c>
      <c r="E86" s="132" t="n">
        <f aca="false">40+23+24+25+26</f>
        <v>138</v>
      </c>
      <c r="F86" s="76" t="n">
        <v>31.46</v>
      </c>
      <c r="G86" s="65" t="n">
        <f aca="false">ROUND(F86+(F86*$H$9),2)</f>
        <v>41.36</v>
      </c>
      <c r="H86" s="66" t="n">
        <f aca="false">ROUND((E86*G86),2)</f>
        <v>5707.68</v>
      </c>
      <c r="I86" s="133"/>
      <c r="J86" s="68"/>
      <c r="K86" s="15"/>
      <c r="L86" s="69"/>
      <c r="M86" s="145"/>
      <c r="N86" s="70"/>
    </row>
    <row r="87" s="146" customFormat="true" ht="25.5" hidden="false" customHeight="false" outlineLevel="0" collapsed="false">
      <c r="A87" s="114" t="s">
        <v>215</v>
      </c>
      <c r="B87" s="103" t="s">
        <v>216</v>
      </c>
      <c r="C87" s="116" t="s">
        <v>217</v>
      </c>
      <c r="D87" s="103" t="s">
        <v>62</v>
      </c>
      <c r="E87" s="132" t="n">
        <v>484.68</v>
      </c>
      <c r="F87" s="76" t="n">
        <v>28.36</v>
      </c>
      <c r="G87" s="65" t="n">
        <f aca="false">ROUND(F87+(F87*$H$9),2)</f>
        <v>37.29</v>
      </c>
      <c r="H87" s="66" t="n">
        <f aca="false">ROUND((E87*G87),2)</f>
        <v>18073.72</v>
      </c>
      <c r="I87" s="133"/>
      <c r="J87" s="68"/>
      <c r="K87" s="15"/>
      <c r="L87" s="69"/>
      <c r="M87" s="145"/>
      <c r="N87" s="70"/>
    </row>
    <row r="88" customFormat="false" ht="38.25" hidden="false" customHeight="false" outlineLevel="0" collapsed="false">
      <c r="A88" s="114" t="s">
        <v>218</v>
      </c>
      <c r="B88" s="103" t="str">
        <f aca="false">COMPOSIÇÕES!B27</f>
        <v>PMLS002</v>
      </c>
      <c r="C88" s="116" t="s">
        <v>219</v>
      </c>
      <c r="D88" s="103" t="s">
        <v>28</v>
      </c>
      <c r="E88" s="132" t="n">
        <v>823.85</v>
      </c>
      <c r="F88" s="76" t="n">
        <f aca="false">COMPOSIÇÕES!G27</f>
        <v>273.7738</v>
      </c>
      <c r="G88" s="65" t="n">
        <f aca="false">ROUND(F88+(F88*$H$9),2)</f>
        <v>359.96</v>
      </c>
      <c r="H88" s="66" t="n">
        <f aca="false">ROUND((E88*G88),2)</f>
        <v>296553.05</v>
      </c>
      <c r="I88" s="133"/>
      <c r="J88" s="68"/>
      <c r="K88" s="15"/>
      <c r="L88" s="69"/>
      <c r="M88" s="145"/>
      <c r="N88" s="70"/>
      <c r="O88" s="201"/>
    </row>
    <row r="89" customFormat="false" ht="24" hidden="false" customHeight="true" outlineLevel="0" collapsed="false">
      <c r="A89" s="126" t="s">
        <v>220</v>
      </c>
      <c r="B89" s="202"/>
      <c r="C89" s="107" t="s">
        <v>221</v>
      </c>
      <c r="D89" s="203"/>
      <c r="E89" s="129"/>
      <c r="F89" s="110"/>
      <c r="G89" s="111"/>
      <c r="H89" s="112" t="n">
        <f aca="false">SUM(H90:H94)</f>
        <v>171300.03</v>
      </c>
      <c r="I89" s="113"/>
      <c r="J89" s="68"/>
      <c r="K89" s="15"/>
      <c r="L89" s="69"/>
      <c r="M89" s="145"/>
      <c r="N89" s="70"/>
      <c r="O89" s="67"/>
    </row>
    <row r="90" customFormat="false" ht="17.25" hidden="false" customHeight="true" outlineLevel="0" collapsed="false">
      <c r="A90" s="114" t="s">
        <v>222</v>
      </c>
      <c r="B90" s="81" t="s">
        <v>223</v>
      </c>
      <c r="C90" s="79" t="s">
        <v>224</v>
      </c>
      <c r="D90" s="149" t="s">
        <v>28</v>
      </c>
      <c r="E90" s="132" t="n">
        <v>3788.29</v>
      </c>
      <c r="F90" s="76" t="n">
        <v>2.28</v>
      </c>
      <c r="G90" s="65" t="n">
        <f aca="false">ROUND(F90+(F90*$H$9),2)</f>
        <v>3</v>
      </c>
      <c r="H90" s="66" t="n">
        <f aca="false">ROUND((E90*G90),2)</f>
        <v>11364.87</v>
      </c>
      <c r="I90" s="133"/>
      <c r="J90" s="68"/>
      <c r="K90" s="15"/>
      <c r="L90" s="69"/>
      <c r="M90" s="145"/>
      <c r="N90" s="70"/>
      <c r="O90" s="67"/>
    </row>
    <row r="91" customFormat="false" ht="25.5" hidden="false" customHeight="false" outlineLevel="0" collapsed="false">
      <c r="A91" s="114" t="s">
        <v>225</v>
      </c>
      <c r="B91" s="81" t="s">
        <v>226</v>
      </c>
      <c r="C91" s="79" t="s">
        <v>227</v>
      </c>
      <c r="D91" s="149" t="s">
        <v>150</v>
      </c>
      <c r="E91" s="132" t="n">
        <f aca="false">3788.29*0.05</f>
        <v>189.4145</v>
      </c>
      <c r="F91" s="76" t="n">
        <v>101.83</v>
      </c>
      <c r="G91" s="65" t="n">
        <f aca="false">ROUND(F91+(F91*$H$9),2)</f>
        <v>133.89</v>
      </c>
      <c r="H91" s="66" t="n">
        <f aca="false">ROUND((E91*G91),2)</f>
        <v>25360.71</v>
      </c>
      <c r="I91" s="133"/>
      <c r="J91" s="68"/>
      <c r="K91" s="15"/>
      <c r="L91" s="69"/>
      <c r="M91" s="145"/>
      <c r="N91" s="70"/>
      <c r="O91" s="204"/>
    </row>
    <row r="92" customFormat="false" ht="25.5" hidden="false" customHeight="false" outlineLevel="0" collapsed="false">
      <c r="A92" s="114" t="s">
        <v>228</v>
      </c>
      <c r="B92" s="81" t="n">
        <v>98555</v>
      </c>
      <c r="C92" s="79" t="s">
        <v>229</v>
      </c>
      <c r="D92" s="103" t="s">
        <v>28</v>
      </c>
      <c r="E92" s="132" t="n">
        <v>305.29</v>
      </c>
      <c r="F92" s="76" t="n">
        <v>18.41</v>
      </c>
      <c r="G92" s="65" t="n">
        <f aca="false">ROUND(F92+(F92*$H$9),2)</f>
        <v>24.21</v>
      </c>
      <c r="H92" s="66" t="n">
        <f aca="false">ROUND((E92*G92),2)</f>
        <v>7391.07</v>
      </c>
      <c r="I92" s="133"/>
      <c r="J92" s="68"/>
      <c r="K92" s="15"/>
      <c r="L92" s="69"/>
      <c r="M92" s="145"/>
      <c r="N92" s="70"/>
      <c r="O92" s="204"/>
    </row>
    <row r="93" customFormat="false" ht="25.5" hidden="false" customHeight="false" outlineLevel="0" collapsed="false">
      <c r="A93" s="114" t="s">
        <v>230</v>
      </c>
      <c r="B93" s="81" t="s">
        <v>231</v>
      </c>
      <c r="C93" s="79" t="s">
        <v>232</v>
      </c>
      <c r="D93" s="103" t="s">
        <v>28</v>
      </c>
      <c r="E93" s="132" t="n">
        <v>823.65</v>
      </c>
      <c r="F93" s="76" t="n">
        <v>57.86</v>
      </c>
      <c r="G93" s="65" t="n">
        <f aca="false">ROUND(F93+(F93*$H$9),2)</f>
        <v>76.07</v>
      </c>
      <c r="H93" s="66" t="n">
        <f aca="false">ROUND((E93*G93),2)</f>
        <v>62655.06</v>
      </c>
      <c r="I93" s="133"/>
      <c r="J93" s="68"/>
      <c r="K93" s="15"/>
      <c r="L93" s="69"/>
      <c r="M93" s="145"/>
      <c r="N93" s="70"/>
      <c r="O93" s="67"/>
    </row>
    <row r="94" customFormat="false" ht="25.5" hidden="false" customHeight="false" outlineLevel="0" collapsed="false">
      <c r="A94" s="114" t="s">
        <v>233</v>
      </c>
      <c r="B94" s="72" t="s">
        <v>234</v>
      </c>
      <c r="C94" s="73" t="s">
        <v>235</v>
      </c>
      <c r="D94" s="74" t="s">
        <v>28</v>
      </c>
      <c r="E94" s="205" t="n">
        <v>2688.68</v>
      </c>
      <c r="F94" s="76" t="n">
        <v>18.25</v>
      </c>
      <c r="G94" s="65" t="n">
        <f aca="false">ROUND(F94+(F94*$H$9),2)</f>
        <v>24</v>
      </c>
      <c r="H94" s="66" t="n">
        <f aca="false">ROUND((E94*G94),2)</f>
        <v>64528.32</v>
      </c>
      <c r="I94" s="133"/>
      <c r="J94" s="68"/>
      <c r="K94" s="15"/>
      <c r="L94" s="69"/>
      <c r="M94" s="145"/>
      <c r="N94" s="70"/>
      <c r="O94" s="206"/>
    </row>
    <row r="95" customFormat="false" ht="20.25" hidden="false" customHeight="true" outlineLevel="0" collapsed="false">
      <c r="A95" s="105" t="s">
        <v>236</v>
      </c>
      <c r="B95" s="106"/>
      <c r="C95" s="107" t="s">
        <v>237</v>
      </c>
      <c r="D95" s="108"/>
      <c r="E95" s="129"/>
      <c r="F95" s="110"/>
      <c r="G95" s="111"/>
      <c r="H95" s="112" t="n">
        <f aca="false">SUM(H97:H111)</f>
        <v>475343.14</v>
      </c>
      <c r="I95" s="113"/>
      <c r="J95" s="68"/>
      <c r="K95" s="15"/>
      <c r="L95" s="69"/>
      <c r="M95" s="145"/>
      <c r="N95" s="70"/>
      <c r="O95" s="201"/>
    </row>
    <row r="96" s="136" customFormat="true" ht="15" hidden="false" customHeight="false" outlineLevel="0" collapsed="false">
      <c r="A96" s="152" t="s">
        <v>238</v>
      </c>
      <c r="B96" s="184"/>
      <c r="C96" s="154" t="s">
        <v>239</v>
      </c>
      <c r="D96" s="207"/>
      <c r="E96" s="156"/>
      <c r="F96" s="208"/>
      <c r="G96" s="209" t="n">
        <f aca="false">ROUND(F96+(F96*$H$9),2)</f>
        <v>0</v>
      </c>
      <c r="H96" s="210"/>
      <c r="I96" s="211"/>
      <c r="J96" s="68"/>
      <c r="K96" s="15"/>
      <c r="L96" s="68"/>
      <c r="M96" s="88"/>
      <c r="N96" s="70"/>
    </row>
    <row r="97" s="146" customFormat="true" ht="39.75" hidden="false" customHeight="true" outlineLevel="0" collapsed="false">
      <c r="A97" s="114" t="s">
        <v>240</v>
      </c>
      <c r="B97" s="81" t="s">
        <v>241</v>
      </c>
      <c r="C97" s="212" t="s">
        <v>242</v>
      </c>
      <c r="D97" s="103" t="s">
        <v>28</v>
      </c>
      <c r="E97" s="132" t="n">
        <v>1026.59</v>
      </c>
      <c r="F97" s="76" t="n">
        <v>35.52</v>
      </c>
      <c r="G97" s="65" t="n">
        <f aca="false">ROUND(F97+(F97*$H$9),2)</f>
        <v>46.7</v>
      </c>
      <c r="H97" s="66" t="n">
        <f aca="false">ROUND((E97*G97),2)</f>
        <v>47941.75</v>
      </c>
      <c r="I97" s="133"/>
      <c r="J97" s="68"/>
      <c r="K97" s="15"/>
      <c r="L97" s="69"/>
      <c r="M97" s="145"/>
      <c r="N97" s="70"/>
    </row>
    <row r="98" s="146" customFormat="true" ht="39.75" hidden="false" customHeight="true" outlineLevel="0" collapsed="false">
      <c r="A98" s="114" t="s">
        <v>243</v>
      </c>
      <c r="B98" s="81" t="s">
        <v>244</v>
      </c>
      <c r="C98" s="212" t="s">
        <v>245</v>
      </c>
      <c r="D98" s="144" t="s">
        <v>28</v>
      </c>
      <c r="E98" s="132" t="n">
        <v>2173.86</v>
      </c>
      <c r="F98" s="76" t="n">
        <v>49.32</v>
      </c>
      <c r="G98" s="65" t="n">
        <f aca="false">ROUND(F98+(F98*$H$9),2)</f>
        <v>64.85</v>
      </c>
      <c r="H98" s="66" t="n">
        <f aca="false">ROUND((E98*G98),2)</f>
        <v>140974.82</v>
      </c>
      <c r="I98" s="133"/>
      <c r="J98" s="68"/>
      <c r="K98" s="15"/>
      <c r="L98" s="69"/>
      <c r="M98" s="145"/>
      <c r="N98" s="70"/>
    </row>
    <row r="99" s="136" customFormat="true" ht="25.5" hidden="false" customHeight="false" outlineLevel="0" collapsed="false">
      <c r="A99" s="114" t="s">
        <v>246</v>
      </c>
      <c r="B99" s="213" t="n">
        <v>93202</v>
      </c>
      <c r="C99" s="180" t="s">
        <v>247</v>
      </c>
      <c r="D99" s="100" t="s">
        <v>62</v>
      </c>
      <c r="E99" s="85" t="n">
        <v>1013.85</v>
      </c>
      <c r="F99" s="170" t="n">
        <v>20.53</v>
      </c>
      <c r="G99" s="65" t="n">
        <f aca="false">ROUND(F99+(F99*$H$9),2)</f>
        <v>26.99</v>
      </c>
      <c r="H99" s="66" t="n">
        <f aca="false">ROUND((E99*G99),2)</f>
        <v>27363.81</v>
      </c>
      <c r="I99" s="133"/>
      <c r="J99" s="68"/>
      <c r="K99" s="15"/>
      <c r="L99" s="68"/>
      <c r="M99" s="88"/>
      <c r="N99" s="70"/>
    </row>
    <row r="100" s="136" customFormat="true" ht="25.5" hidden="false" customHeight="false" outlineLevel="0" collapsed="false">
      <c r="A100" s="114" t="s">
        <v>248</v>
      </c>
      <c r="B100" s="214" t="s">
        <v>249</v>
      </c>
      <c r="C100" s="215" t="s">
        <v>250</v>
      </c>
      <c r="D100" s="125" t="s">
        <v>62</v>
      </c>
      <c r="E100" s="85" t="n">
        <v>200</v>
      </c>
      <c r="F100" s="170" t="n">
        <v>248.93</v>
      </c>
      <c r="G100" s="65" t="n">
        <f aca="false">ROUND(F100+(F100*$H$9),2)</f>
        <v>327.29</v>
      </c>
      <c r="H100" s="66" t="n">
        <f aca="false">ROUND((E100*G100),2)</f>
        <v>65458</v>
      </c>
      <c r="I100" s="133"/>
      <c r="J100" s="68"/>
      <c r="K100" s="15"/>
      <c r="L100" s="68"/>
      <c r="M100" s="88"/>
      <c r="N100" s="70"/>
    </row>
    <row r="101" s="146" customFormat="true" ht="27.75" hidden="false" customHeight="true" outlineLevel="0" collapsed="false">
      <c r="A101" s="114" t="s">
        <v>251</v>
      </c>
      <c r="B101" s="144" t="s">
        <v>252</v>
      </c>
      <c r="C101" s="216" t="s">
        <v>253</v>
      </c>
      <c r="D101" s="125" t="s">
        <v>62</v>
      </c>
      <c r="E101" s="132" t="n">
        <v>758.8</v>
      </c>
      <c r="F101" s="104" t="n">
        <v>47.3</v>
      </c>
      <c r="G101" s="65" t="n">
        <f aca="false">ROUND(F101+(F101*$H$9),2)</f>
        <v>62.19</v>
      </c>
      <c r="H101" s="66" t="n">
        <f aca="false">ROUND((E101*G101),2)</f>
        <v>47189.77</v>
      </c>
      <c r="I101" s="133"/>
      <c r="J101" s="68"/>
      <c r="K101" s="15"/>
      <c r="L101" s="69"/>
      <c r="M101" s="145"/>
      <c r="N101" s="70"/>
    </row>
    <row r="102" s="136" customFormat="true" ht="15" hidden="false" customHeight="false" outlineLevel="0" collapsed="false">
      <c r="A102" s="152" t="s">
        <v>254</v>
      </c>
      <c r="B102" s="217"/>
      <c r="C102" s="154" t="s">
        <v>255</v>
      </c>
      <c r="D102" s="207"/>
      <c r="E102" s="156"/>
      <c r="F102" s="208"/>
      <c r="G102" s="209" t="n">
        <f aca="false">ROUND(F102+(F102*$H$9),2)</f>
        <v>0</v>
      </c>
      <c r="H102" s="210"/>
      <c r="I102" s="211"/>
      <c r="J102" s="68"/>
      <c r="K102" s="15"/>
      <c r="L102" s="68"/>
      <c r="M102" s="88"/>
      <c r="N102" s="70"/>
    </row>
    <row r="103" customFormat="false" ht="27.75" hidden="false" customHeight="true" outlineLevel="0" collapsed="false">
      <c r="A103" s="114" t="s">
        <v>256</v>
      </c>
      <c r="B103" s="103" t="s">
        <v>257</v>
      </c>
      <c r="C103" s="218" t="s">
        <v>258</v>
      </c>
      <c r="D103" s="103" t="s">
        <v>28</v>
      </c>
      <c r="E103" s="132" t="n">
        <v>95.54</v>
      </c>
      <c r="F103" s="76" t="n">
        <v>541.04</v>
      </c>
      <c r="G103" s="65" t="n">
        <f aca="false">ROUND(F103+(F103*$H$9),2)</f>
        <v>711.36</v>
      </c>
      <c r="H103" s="66" t="n">
        <f aca="false">ROUND((E103*G103),2)</f>
        <v>67963.33</v>
      </c>
      <c r="I103" s="133"/>
      <c r="J103" s="68"/>
      <c r="K103" s="15"/>
      <c r="L103" s="69"/>
      <c r="M103" s="145"/>
      <c r="N103" s="70"/>
      <c r="O103" s="206"/>
    </row>
    <row r="104" s="136" customFormat="true" ht="15" hidden="false" customHeight="false" outlineLevel="0" collapsed="false">
      <c r="A104" s="152" t="s">
        <v>259</v>
      </c>
      <c r="B104" s="184"/>
      <c r="C104" s="154" t="s">
        <v>260</v>
      </c>
      <c r="D104" s="207"/>
      <c r="E104" s="156"/>
      <c r="F104" s="208"/>
      <c r="G104" s="209" t="n">
        <f aca="false">ROUND(F104+(F104*$H$9),2)</f>
        <v>0</v>
      </c>
      <c r="H104" s="210"/>
      <c r="I104" s="211"/>
      <c r="J104" s="68"/>
      <c r="K104" s="15"/>
      <c r="L104" s="68"/>
      <c r="M104" s="88"/>
      <c r="N104" s="70"/>
    </row>
    <row r="105" customFormat="false" ht="28.5" hidden="false" customHeight="true" outlineLevel="0" collapsed="false">
      <c r="A105" s="114" t="s">
        <v>261</v>
      </c>
      <c r="B105" s="115" t="s">
        <v>262</v>
      </c>
      <c r="C105" s="116" t="s">
        <v>263</v>
      </c>
      <c r="D105" s="103" t="s">
        <v>28</v>
      </c>
      <c r="E105" s="132" t="n">
        <f aca="false">94.8-E106</f>
        <v>29.82</v>
      </c>
      <c r="F105" s="76" t="n">
        <v>315.13</v>
      </c>
      <c r="G105" s="65" t="n">
        <f aca="false">ROUND(F105+(F105*$H$9),2)</f>
        <v>414.33</v>
      </c>
      <c r="H105" s="66" t="n">
        <f aca="false">ROUND((E105*G105),2)</f>
        <v>12355.32</v>
      </c>
      <c r="I105" s="133"/>
      <c r="J105" s="68"/>
      <c r="K105" s="15"/>
      <c r="L105" s="69"/>
      <c r="M105" s="145"/>
      <c r="N105" s="70"/>
    </row>
    <row r="106" customFormat="false" ht="28.5" hidden="false" customHeight="true" outlineLevel="0" collapsed="false">
      <c r="A106" s="114" t="s">
        <v>264</v>
      </c>
      <c r="B106" s="115" t="s">
        <v>265</v>
      </c>
      <c r="C106" s="116" t="s">
        <v>266</v>
      </c>
      <c r="D106" s="103" t="s">
        <v>28</v>
      </c>
      <c r="E106" s="132" t="n">
        <v>64.98</v>
      </c>
      <c r="F106" s="76" t="n">
        <v>186.68</v>
      </c>
      <c r="G106" s="65" t="n">
        <f aca="false">ROUND(F106+(F106*$H$9),2)</f>
        <v>245.45</v>
      </c>
      <c r="H106" s="66" t="n">
        <f aca="false">ROUND((E106*G106),2)</f>
        <v>15949.34</v>
      </c>
      <c r="I106" s="133"/>
      <c r="J106" s="68"/>
      <c r="K106" s="15"/>
      <c r="L106" s="69"/>
      <c r="M106" s="145"/>
      <c r="N106" s="70"/>
    </row>
    <row r="107" customFormat="false" ht="38.25" hidden="false" customHeight="false" outlineLevel="0" collapsed="false">
      <c r="A107" s="114" t="s">
        <v>267</v>
      </c>
      <c r="B107" s="115" t="s">
        <v>268</v>
      </c>
      <c r="C107" s="116" t="s">
        <v>269</v>
      </c>
      <c r="D107" s="103" t="s">
        <v>28</v>
      </c>
      <c r="E107" s="132" t="n">
        <v>64.98</v>
      </c>
      <c r="F107" s="76" t="n">
        <v>57.66</v>
      </c>
      <c r="G107" s="65" t="n">
        <f aca="false">ROUND(F107+(F107*$H$9),2)</f>
        <v>75.81</v>
      </c>
      <c r="H107" s="66" t="n">
        <f aca="false">ROUND((E107*G107),2)</f>
        <v>4926.13</v>
      </c>
      <c r="I107" s="133"/>
      <c r="J107" s="68"/>
      <c r="K107" s="15"/>
      <c r="L107" s="69"/>
      <c r="M107" s="145"/>
      <c r="N107" s="70"/>
    </row>
    <row r="108" customFormat="false" ht="28.5" hidden="false" customHeight="true" outlineLevel="0" collapsed="false">
      <c r="A108" s="114" t="s">
        <v>270</v>
      </c>
      <c r="B108" s="115" t="s">
        <v>271</v>
      </c>
      <c r="C108" s="116" t="s">
        <v>272</v>
      </c>
      <c r="D108" s="103" t="s">
        <v>62</v>
      </c>
      <c r="E108" s="132" t="n">
        <v>86</v>
      </c>
      <c r="F108" s="76" t="n">
        <v>150.06</v>
      </c>
      <c r="G108" s="65" t="n">
        <f aca="false">ROUND(F108+(F108*$H$9),2)</f>
        <v>197.3</v>
      </c>
      <c r="H108" s="66" t="n">
        <f aca="false">ROUND((E108*G108),2)</f>
        <v>16967.8</v>
      </c>
      <c r="I108" s="133"/>
      <c r="J108" s="68"/>
      <c r="K108" s="15"/>
      <c r="L108" s="69"/>
      <c r="M108" s="145"/>
      <c r="N108" s="70"/>
    </row>
    <row r="109" customFormat="false" ht="25.5" hidden="false" customHeight="false" outlineLevel="0" collapsed="false">
      <c r="A109" s="114" t="s">
        <v>273</v>
      </c>
      <c r="B109" s="115" t="s">
        <v>274</v>
      </c>
      <c r="C109" s="116" t="s">
        <v>275</v>
      </c>
      <c r="D109" s="103" t="s">
        <v>28</v>
      </c>
      <c r="E109" s="132" t="n">
        <v>36.55</v>
      </c>
      <c r="F109" s="76" t="n">
        <v>210.71</v>
      </c>
      <c r="G109" s="65" t="n">
        <f aca="false">ROUND(F109+(F109*$H$9),2)</f>
        <v>277.04</v>
      </c>
      <c r="H109" s="66" t="n">
        <f aca="false">ROUND((E109*G109),2)</f>
        <v>10125.81</v>
      </c>
      <c r="I109" s="133"/>
      <c r="J109" s="68"/>
      <c r="K109" s="15"/>
      <c r="L109" s="69"/>
      <c r="M109" s="145"/>
      <c r="N109" s="70"/>
    </row>
    <row r="110" customFormat="false" ht="17.25" hidden="false" customHeight="true" outlineLevel="0" collapsed="false">
      <c r="A110" s="114" t="s">
        <v>276</v>
      </c>
      <c r="B110" s="115" t="s">
        <v>277</v>
      </c>
      <c r="C110" s="116" t="s">
        <v>278</v>
      </c>
      <c r="D110" s="103" t="s">
        <v>28</v>
      </c>
      <c r="E110" s="132" t="n">
        <f aca="false">287*0.2</f>
        <v>57.4</v>
      </c>
      <c r="F110" s="76" t="n">
        <v>201.52</v>
      </c>
      <c r="G110" s="65" t="n">
        <f aca="false">ROUND(F110+(F110*$H$9),2)</f>
        <v>264.96</v>
      </c>
      <c r="H110" s="66" t="n">
        <f aca="false">ROUND((E110*G110),2)</f>
        <v>15208.7</v>
      </c>
      <c r="I110" s="133"/>
      <c r="J110" s="68"/>
      <c r="K110" s="15"/>
      <c r="L110" s="69"/>
      <c r="M110" s="145"/>
      <c r="N110" s="70"/>
    </row>
    <row r="111" customFormat="false" ht="25.5" hidden="false" customHeight="false" outlineLevel="0" collapsed="false">
      <c r="A111" s="114" t="s">
        <v>279</v>
      </c>
      <c r="B111" s="115" t="s">
        <v>280</v>
      </c>
      <c r="C111" s="116" t="s">
        <v>281</v>
      </c>
      <c r="D111" s="103" t="s">
        <v>62</v>
      </c>
      <c r="E111" s="132" t="n">
        <v>74</v>
      </c>
      <c r="F111" s="76" t="n">
        <v>30</v>
      </c>
      <c r="G111" s="65" t="n">
        <f aca="false">ROUND(F111+(F111*$H$9),2)</f>
        <v>39.44</v>
      </c>
      <c r="H111" s="66" t="n">
        <f aca="false">ROUND((E111*G111),2)</f>
        <v>2918.56</v>
      </c>
      <c r="I111" s="133"/>
      <c r="J111" s="68"/>
      <c r="K111" s="15"/>
      <c r="L111" s="69"/>
      <c r="M111" s="145"/>
      <c r="N111" s="70"/>
    </row>
    <row r="112" customFormat="false" ht="21" hidden="false" customHeight="true" outlineLevel="0" collapsed="false">
      <c r="A112" s="105" t="s">
        <v>282</v>
      </c>
      <c r="B112" s="106"/>
      <c r="C112" s="107" t="s">
        <v>283</v>
      </c>
      <c r="D112" s="108"/>
      <c r="E112" s="129"/>
      <c r="F112" s="110"/>
      <c r="G112" s="111"/>
      <c r="H112" s="112" t="n">
        <f aca="false">SUM(H113:H122)</f>
        <v>728193.57</v>
      </c>
      <c r="I112" s="113"/>
      <c r="J112" s="68"/>
      <c r="K112" s="15"/>
      <c r="L112" s="69"/>
      <c r="M112" s="145"/>
      <c r="N112" s="70"/>
    </row>
    <row r="113" s="146" customFormat="true" ht="32.25" hidden="false" customHeight="true" outlineLevel="0" collapsed="false">
      <c r="A113" s="114" t="s">
        <v>284</v>
      </c>
      <c r="B113" s="144" t="s">
        <v>285</v>
      </c>
      <c r="C113" s="116" t="s">
        <v>286</v>
      </c>
      <c r="D113" s="103" t="s">
        <v>28</v>
      </c>
      <c r="E113" s="132" t="n">
        <v>3788.29</v>
      </c>
      <c r="F113" s="76" t="n">
        <v>28.81</v>
      </c>
      <c r="G113" s="65" t="n">
        <f aca="false">ROUND(F113+(F113*$H$9),2)</f>
        <v>37.88</v>
      </c>
      <c r="H113" s="66" t="n">
        <f aca="false">ROUND((E113*G113),2)</f>
        <v>143500.43</v>
      </c>
      <c r="I113" s="133"/>
      <c r="J113" s="68"/>
      <c r="K113" s="15"/>
      <c r="L113" s="69"/>
      <c r="M113" s="145"/>
      <c r="N113" s="70"/>
    </row>
    <row r="114" customFormat="false" ht="41.25" hidden="false" customHeight="true" outlineLevel="0" collapsed="false">
      <c r="A114" s="114" t="s">
        <v>287</v>
      </c>
      <c r="B114" s="144" t="s">
        <v>288</v>
      </c>
      <c r="C114" s="219" t="s">
        <v>289</v>
      </c>
      <c r="D114" s="103" t="s">
        <v>28</v>
      </c>
      <c r="E114" s="132" t="n">
        <v>3279.44</v>
      </c>
      <c r="F114" s="76" t="n">
        <v>78.86</v>
      </c>
      <c r="G114" s="65" t="n">
        <f aca="false">ROUND(F114+(F114*$H$9),2)</f>
        <v>103.69</v>
      </c>
      <c r="H114" s="66" t="n">
        <f aca="false">ROUND((E114*G114),2)</f>
        <v>340045.13</v>
      </c>
      <c r="I114" s="133"/>
      <c r="J114" s="68"/>
      <c r="K114" s="15"/>
      <c r="L114" s="69"/>
      <c r="M114" s="145"/>
      <c r="N114" s="70"/>
    </row>
    <row r="115" customFormat="false" ht="15" hidden="false" customHeight="false" outlineLevel="0" collapsed="false">
      <c r="A115" s="114" t="s">
        <v>290</v>
      </c>
      <c r="B115" s="144" t="s">
        <v>291</v>
      </c>
      <c r="C115" s="219" t="s">
        <v>292</v>
      </c>
      <c r="D115" s="103" t="s">
        <v>28</v>
      </c>
      <c r="E115" s="132" t="n">
        <v>236</v>
      </c>
      <c r="F115" s="76" t="n">
        <v>54.07</v>
      </c>
      <c r="G115" s="65" t="n">
        <f aca="false">ROUND(F115+(F115*$H$9),2)</f>
        <v>71.09</v>
      </c>
      <c r="H115" s="66" t="n">
        <f aca="false">ROUND((E115*G115),2)</f>
        <v>16777.24</v>
      </c>
      <c r="I115" s="133"/>
      <c r="J115" s="68"/>
      <c r="K115" s="15"/>
      <c r="L115" s="69"/>
      <c r="M115" s="145"/>
      <c r="N115" s="70"/>
    </row>
    <row r="116" customFormat="false" ht="15" hidden="false" customHeight="false" outlineLevel="0" collapsed="false">
      <c r="A116" s="114" t="s">
        <v>293</v>
      </c>
      <c r="B116" s="200" t="n">
        <v>98671</v>
      </c>
      <c r="C116" s="219" t="s">
        <v>294</v>
      </c>
      <c r="D116" s="103" t="s">
        <v>28</v>
      </c>
      <c r="E116" s="132" t="n">
        <v>272.85</v>
      </c>
      <c r="F116" s="76" t="n">
        <v>291.28</v>
      </c>
      <c r="G116" s="65" t="n">
        <f aca="false">ROUND(F116+(F116*$H$9),2)</f>
        <v>382.97</v>
      </c>
      <c r="H116" s="66" t="n">
        <f aca="false">ROUND((E116*G116),2)</f>
        <v>104493.36</v>
      </c>
      <c r="I116" s="133"/>
      <c r="J116" s="68"/>
      <c r="K116" s="15"/>
      <c r="L116" s="69"/>
      <c r="M116" s="145"/>
      <c r="N116" s="70"/>
    </row>
    <row r="117" customFormat="false" ht="17.25" hidden="false" customHeight="true" outlineLevel="0" collapsed="false">
      <c r="A117" s="114" t="s">
        <v>295</v>
      </c>
      <c r="B117" s="220" t="s">
        <v>296</v>
      </c>
      <c r="C117" s="221" t="s">
        <v>297</v>
      </c>
      <c r="D117" s="103" t="s">
        <v>28</v>
      </c>
      <c r="E117" s="132" t="n">
        <f aca="false">15*0.8</f>
        <v>12</v>
      </c>
      <c r="F117" s="76" t="n">
        <v>243.13</v>
      </c>
      <c r="G117" s="65" t="n">
        <f aca="false">ROUND(F117+(F117*$H$9),2)</f>
        <v>319.67</v>
      </c>
      <c r="H117" s="66" t="n">
        <f aca="false">ROUND((E117*G117),2)</f>
        <v>3836.04</v>
      </c>
      <c r="I117" s="133"/>
      <c r="J117" s="68"/>
      <c r="K117" s="15"/>
      <c r="L117" s="69"/>
      <c r="M117" s="145"/>
      <c r="N117" s="70"/>
    </row>
    <row r="118" customFormat="false" ht="28.5" hidden="false" customHeight="true" outlineLevel="0" collapsed="false">
      <c r="A118" s="114" t="s">
        <v>298</v>
      </c>
      <c r="B118" s="222" t="s">
        <v>299</v>
      </c>
      <c r="C118" s="223" t="s">
        <v>300</v>
      </c>
      <c r="D118" s="222" t="s">
        <v>28</v>
      </c>
      <c r="E118" s="64" t="n">
        <v>986.5</v>
      </c>
      <c r="F118" s="76" t="n">
        <v>48.26</v>
      </c>
      <c r="G118" s="65" t="n">
        <f aca="false">ROUND(F118+(F118*$H$9),2)</f>
        <v>63.45</v>
      </c>
      <c r="H118" s="66" t="n">
        <f aca="false">ROUND((E118*G118),2)</f>
        <v>62593.43</v>
      </c>
      <c r="I118" s="133"/>
      <c r="J118" s="68"/>
      <c r="K118" s="15"/>
      <c r="L118" s="69"/>
      <c r="M118" s="145"/>
      <c r="N118" s="70"/>
    </row>
    <row r="119" customFormat="false" ht="28.5" hidden="false" customHeight="true" outlineLevel="0" collapsed="false">
      <c r="A119" s="114" t="s">
        <v>301</v>
      </c>
      <c r="B119" s="222" t="s">
        <v>299</v>
      </c>
      <c r="C119" s="223" t="s">
        <v>302</v>
      </c>
      <c r="D119" s="222" t="s">
        <v>28</v>
      </c>
      <c r="E119" s="64" t="n">
        <v>220</v>
      </c>
      <c r="F119" s="76" t="n">
        <v>48.26</v>
      </c>
      <c r="G119" s="65" t="n">
        <f aca="false">ROUND(F119+(F119*$H$9),2)</f>
        <v>63.45</v>
      </c>
      <c r="H119" s="66" t="n">
        <f aca="false">ROUND((E119*G119),2)</f>
        <v>13959</v>
      </c>
      <c r="I119" s="133"/>
      <c r="J119" s="68"/>
      <c r="K119" s="15"/>
      <c r="L119" s="69"/>
      <c r="M119" s="145"/>
      <c r="N119" s="70"/>
    </row>
    <row r="120" customFormat="false" ht="63.75" hidden="false" customHeight="false" outlineLevel="0" collapsed="false">
      <c r="A120" s="114" t="s">
        <v>303</v>
      </c>
      <c r="B120" s="222" t="s">
        <v>304</v>
      </c>
      <c r="C120" s="223" t="s">
        <v>305</v>
      </c>
      <c r="D120" s="222" t="s">
        <v>62</v>
      </c>
      <c r="E120" s="64" t="n">
        <v>110</v>
      </c>
      <c r="F120" s="76" t="n">
        <v>52.53</v>
      </c>
      <c r="G120" s="65" t="n">
        <f aca="false">ROUND(F120+(F120*$H$9),2)</f>
        <v>69.07</v>
      </c>
      <c r="H120" s="66" t="n">
        <f aca="false">ROUND((E120*G120),2)</f>
        <v>7597.7</v>
      </c>
      <c r="I120" s="133"/>
      <c r="J120" s="68"/>
      <c r="K120" s="15"/>
      <c r="L120" s="69"/>
      <c r="M120" s="145"/>
      <c r="N120" s="70"/>
    </row>
    <row r="121" customFormat="false" ht="51" hidden="false" customHeight="false" outlineLevel="0" collapsed="false">
      <c r="A121" s="114" t="s">
        <v>306</v>
      </c>
      <c r="B121" s="222" t="s">
        <v>307</v>
      </c>
      <c r="C121" s="223" t="s">
        <v>308</v>
      </c>
      <c r="D121" s="222" t="s">
        <v>28</v>
      </c>
      <c r="E121" s="64" t="n">
        <f aca="false">(554+158)*0.4*0.3</f>
        <v>85.44</v>
      </c>
      <c r="F121" s="76" t="n">
        <v>72.7</v>
      </c>
      <c r="G121" s="65" t="n">
        <f aca="false">ROUND(F121+(F121*$H$9),2)</f>
        <v>95.59</v>
      </c>
      <c r="H121" s="66" t="n">
        <f aca="false">ROUND((E121*G121),2)</f>
        <v>8167.21</v>
      </c>
      <c r="I121" s="133"/>
      <c r="J121" s="68"/>
      <c r="K121" s="15"/>
      <c r="L121" s="69"/>
      <c r="M121" s="145"/>
      <c r="N121" s="70"/>
    </row>
    <row r="122" customFormat="false" ht="51" hidden="false" customHeight="false" outlineLevel="0" collapsed="false">
      <c r="A122" s="114" t="s">
        <v>309</v>
      </c>
      <c r="B122" s="222" t="s">
        <v>310</v>
      </c>
      <c r="C122" s="223" t="s">
        <v>311</v>
      </c>
      <c r="D122" s="222" t="s">
        <v>28</v>
      </c>
      <c r="E122" s="64" t="n">
        <f aca="false">(158+554)*0.4</f>
        <v>284.8</v>
      </c>
      <c r="F122" s="76" t="n">
        <v>72.7</v>
      </c>
      <c r="G122" s="65" t="n">
        <f aca="false">ROUND(F122+(F122*$H$9),2)</f>
        <v>95.59</v>
      </c>
      <c r="H122" s="66" t="n">
        <f aca="false">ROUND((E122*G122),2)</f>
        <v>27224.03</v>
      </c>
      <c r="I122" s="133"/>
      <c r="J122" s="68"/>
      <c r="K122" s="15"/>
      <c r="L122" s="69"/>
      <c r="M122" s="145"/>
      <c r="N122" s="70"/>
    </row>
    <row r="123" customFormat="false" ht="21.75" hidden="false" customHeight="true" outlineLevel="0" collapsed="false">
      <c r="A123" s="105" t="s">
        <v>312</v>
      </c>
      <c r="B123" s="106"/>
      <c r="C123" s="107" t="s">
        <v>313</v>
      </c>
      <c r="D123" s="108"/>
      <c r="E123" s="224"/>
      <c r="F123" s="110"/>
      <c r="G123" s="111"/>
      <c r="H123" s="112" t="n">
        <f aca="false">SUM(H124:H133)</f>
        <v>337823.79</v>
      </c>
      <c r="I123" s="113"/>
      <c r="J123" s="68"/>
      <c r="K123" s="15"/>
      <c r="L123" s="69"/>
      <c r="M123" s="145"/>
      <c r="N123" s="70"/>
    </row>
    <row r="124" customFormat="false" ht="45" hidden="false" customHeight="true" outlineLevel="0" collapsed="false">
      <c r="A124" s="114" t="s">
        <v>314</v>
      </c>
      <c r="B124" s="103" t="s">
        <v>315</v>
      </c>
      <c r="C124" s="116" t="s">
        <v>316</v>
      </c>
      <c r="D124" s="103" t="s">
        <v>28</v>
      </c>
      <c r="E124" s="64" t="n">
        <v>301.34</v>
      </c>
      <c r="F124" s="76" t="n">
        <v>411.34</v>
      </c>
      <c r="G124" s="65" t="n">
        <f aca="false">ROUND(F124+(F124*$H$9),2)</f>
        <v>540.83</v>
      </c>
      <c r="H124" s="66" t="n">
        <f aca="false">ROUND((E124*G124),2)</f>
        <v>162973.71</v>
      </c>
      <c r="I124" s="133"/>
      <c r="J124" s="68"/>
      <c r="K124" s="15"/>
      <c r="L124" s="69"/>
      <c r="M124" s="145"/>
      <c r="N124" s="70"/>
      <c r="O124" s="17"/>
    </row>
    <row r="125" s="146" customFormat="true" ht="28.5" hidden="false" customHeight="true" outlineLevel="0" collapsed="false">
      <c r="A125" s="114" t="s">
        <v>317</v>
      </c>
      <c r="B125" s="144" t="s">
        <v>318</v>
      </c>
      <c r="C125" s="219" t="s">
        <v>319</v>
      </c>
      <c r="D125" s="103" t="s">
        <v>28</v>
      </c>
      <c r="E125" s="132" t="n">
        <f aca="false">43*0.8*2.1</f>
        <v>72.24</v>
      </c>
      <c r="F125" s="76" t="n">
        <v>494.92</v>
      </c>
      <c r="G125" s="65" t="n">
        <f aca="false">ROUND(F125+(F125*$H$9),2)</f>
        <v>650.72</v>
      </c>
      <c r="H125" s="66" t="n">
        <f aca="false">ROUND((E125*G125),2)</f>
        <v>47008.01</v>
      </c>
      <c r="I125" s="133"/>
      <c r="J125" s="68"/>
      <c r="K125" s="15"/>
      <c r="L125" s="69"/>
      <c r="M125" s="145"/>
      <c r="N125" s="70"/>
      <c r="O125" s="225"/>
    </row>
    <row r="126" s="146" customFormat="true" ht="28.5" hidden="false" customHeight="true" outlineLevel="0" collapsed="false">
      <c r="A126" s="114" t="s">
        <v>320</v>
      </c>
      <c r="B126" s="144" t="s">
        <v>318</v>
      </c>
      <c r="C126" s="219" t="s">
        <v>321</v>
      </c>
      <c r="D126" s="103" t="s">
        <v>28</v>
      </c>
      <c r="E126" s="132" t="n">
        <f aca="false">6*0.8*2.1</f>
        <v>10.08</v>
      </c>
      <c r="F126" s="76" t="n">
        <v>494.92</v>
      </c>
      <c r="G126" s="65" t="n">
        <f aca="false">ROUND(F126+(F126*$H$9),2)</f>
        <v>650.72</v>
      </c>
      <c r="H126" s="66" t="n">
        <f aca="false">ROUND((E126*G126),2)</f>
        <v>6559.26</v>
      </c>
      <c r="I126" s="133"/>
      <c r="J126" s="68"/>
      <c r="K126" s="15"/>
      <c r="L126" s="69"/>
      <c r="M126" s="145"/>
      <c r="N126" s="70"/>
      <c r="O126" s="225"/>
    </row>
    <row r="127" s="146" customFormat="true" ht="28.5" hidden="false" customHeight="true" outlineLevel="0" collapsed="false">
      <c r="A127" s="114" t="s">
        <v>322</v>
      </c>
      <c r="B127" s="144" t="s">
        <v>318</v>
      </c>
      <c r="C127" s="219" t="s">
        <v>323</v>
      </c>
      <c r="D127" s="103" t="s">
        <v>28</v>
      </c>
      <c r="E127" s="132" t="n">
        <f aca="false">2*0.7*2.1</f>
        <v>2.94</v>
      </c>
      <c r="F127" s="76" t="n">
        <v>494.92</v>
      </c>
      <c r="G127" s="65" t="n">
        <f aca="false">ROUND(F127+(F127*$H$9),2)</f>
        <v>650.72</v>
      </c>
      <c r="H127" s="66" t="n">
        <f aca="false">ROUND((E127*G127),2)</f>
        <v>1913.12</v>
      </c>
      <c r="I127" s="133"/>
      <c r="J127" s="68"/>
      <c r="K127" s="15"/>
      <c r="L127" s="69"/>
      <c r="M127" s="145"/>
      <c r="N127" s="70"/>
      <c r="O127" s="225"/>
    </row>
    <row r="128" s="146" customFormat="true" ht="28.5" hidden="false" customHeight="true" outlineLevel="0" collapsed="false">
      <c r="A128" s="114" t="s">
        <v>324</v>
      </c>
      <c r="B128" s="144" t="s">
        <v>318</v>
      </c>
      <c r="C128" s="219" t="s">
        <v>325</v>
      </c>
      <c r="D128" s="103" t="s">
        <v>28</v>
      </c>
      <c r="E128" s="132" t="n">
        <f aca="false">5*0.6*2.1</f>
        <v>6.3</v>
      </c>
      <c r="F128" s="76" t="n">
        <v>494.92</v>
      </c>
      <c r="G128" s="65" t="n">
        <f aca="false">ROUND(F128+(F128*$H$9),2)</f>
        <v>650.72</v>
      </c>
      <c r="H128" s="66" t="n">
        <f aca="false">ROUND((E128*G128),2)</f>
        <v>4099.54</v>
      </c>
      <c r="I128" s="133"/>
      <c r="J128" s="68"/>
      <c r="K128" s="15"/>
      <c r="L128" s="69"/>
      <c r="M128" s="145"/>
      <c r="N128" s="70"/>
      <c r="O128" s="225"/>
    </row>
    <row r="129" s="146" customFormat="true" ht="28.5" hidden="false" customHeight="true" outlineLevel="0" collapsed="false">
      <c r="A129" s="114" t="s">
        <v>326</v>
      </c>
      <c r="B129" s="144" t="s">
        <v>318</v>
      </c>
      <c r="C129" s="219" t="s">
        <v>327</v>
      </c>
      <c r="D129" s="103" t="s">
        <v>28</v>
      </c>
      <c r="E129" s="132" t="n">
        <f aca="false">1*2.5*3.5</f>
        <v>8.75</v>
      </c>
      <c r="F129" s="76" t="n">
        <v>494.92</v>
      </c>
      <c r="G129" s="65" t="n">
        <f aca="false">ROUND(F129+(F129*$H$9),2)</f>
        <v>650.72</v>
      </c>
      <c r="H129" s="66" t="n">
        <f aca="false">ROUND((E129*G129),2)</f>
        <v>5693.8</v>
      </c>
      <c r="I129" s="133"/>
      <c r="J129" s="68"/>
      <c r="K129" s="15"/>
      <c r="L129" s="69"/>
      <c r="M129" s="145"/>
      <c r="N129" s="70"/>
      <c r="O129" s="225"/>
    </row>
    <row r="130" s="146" customFormat="true" ht="28.5" hidden="false" customHeight="true" outlineLevel="0" collapsed="false">
      <c r="A130" s="114" t="s">
        <v>328</v>
      </c>
      <c r="B130" s="200" t="str">
        <f aca="false">COMPOSIÇÕES!B11</f>
        <v>PMLS001</v>
      </c>
      <c r="C130" s="219" t="s">
        <v>329</v>
      </c>
      <c r="D130" s="103" t="s">
        <v>24</v>
      </c>
      <c r="E130" s="132" t="n">
        <v>1</v>
      </c>
      <c r="F130" s="76" t="n">
        <f aca="false">COMPOSIÇÕES!G11</f>
        <v>4412.701771</v>
      </c>
      <c r="G130" s="65" t="n">
        <f aca="false">ROUND(F130+(F130*$H$9),2)</f>
        <v>5801.82</v>
      </c>
      <c r="H130" s="66" t="n">
        <f aca="false">ROUND((E130*G130),2)</f>
        <v>5801.82</v>
      </c>
      <c r="I130" s="133"/>
      <c r="J130" s="68"/>
      <c r="K130" s="15"/>
      <c r="L130" s="69"/>
      <c r="M130" s="145"/>
      <c r="N130" s="70"/>
      <c r="O130" s="225"/>
    </row>
    <row r="131" customFormat="false" ht="47.25" hidden="false" customHeight="true" outlineLevel="0" collapsed="false">
      <c r="A131" s="114" t="s">
        <v>330</v>
      </c>
      <c r="B131" s="226" t="s">
        <v>331</v>
      </c>
      <c r="C131" s="221" t="s">
        <v>332</v>
      </c>
      <c r="D131" s="103" t="s">
        <v>24</v>
      </c>
      <c r="E131" s="132" t="n">
        <v>32</v>
      </c>
      <c r="F131" s="76" t="n">
        <v>255.74</v>
      </c>
      <c r="G131" s="65" t="n">
        <f aca="false">ROUND(F131+(F131*$H$9),2)</f>
        <v>336.25</v>
      </c>
      <c r="H131" s="66" t="n">
        <f aca="false">ROUND((E131*G131),2)</f>
        <v>10760</v>
      </c>
      <c r="I131" s="133"/>
      <c r="J131" s="68"/>
      <c r="K131" s="15"/>
      <c r="L131" s="69"/>
      <c r="M131" s="145"/>
      <c r="N131" s="70"/>
      <c r="O131" s="227"/>
    </row>
    <row r="132" customFormat="false" ht="25.5" hidden="false" customHeight="false" outlineLevel="0" collapsed="false">
      <c r="A132" s="114" t="s">
        <v>333</v>
      </c>
      <c r="B132" s="226" t="s">
        <v>334</v>
      </c>
      <c r="C132" s="221" t="s">
        <v>335</v>
      </c>
      <c r="D132" s="103" t="s">
        <v>28</v>
      </c>
      <c r="E132" s="132" t="n">
        <v>300</v>
      </c>
      <c r="F132" s="76" t="n">
        <v>122.03</v>
      </c>
      <c r="G132" s="65" t="n">
        <f aca="false">ROUND(F132+(F132*$H$9),2)</f>
        <v>160.45</v>
      </c>
      <c r="H132" s="66" t="n">
        <f aca="false">ROUND((E132*G132),2)</f>
        <v>48135</v>
      </c>
      <c r="I132" s="133"/>
      <c r="J132" s="68"/>
      <c r="K132" s="15"/>
      <c r="L132" s="69"/>
      <c r="M132" s="145"/>
      <c r="N132" s="70"/>
      <c r="O132" s="227"/>
    </row>
    <row r="133" customFormat="false" ht="25.5" hidden="false" customHeight="false" outlineLevel="0" collapsed="false">
      <c r="A133" s="114" t="s">
        <v>336</v>
      </c>
      <c r="B133" s="226" t="s">
        <v>337</v>
      </c>
      <c r="C133" s="221" t="s">
        <v>338</v>
      </c>
      <c r="D133" s="103" t="s">
        <v>28</v>
      </c>
      <c r="E133" s="132" t="n">
        <f aca="false">65.43+16.44+14.24</f>
        <v>96.11</v>
      </c>
      <c r="F133" s="76" t="n">
        <v>355.16</v>
      </c>
      <c r="G133" s="65" t="n">
        <f aca="false">ROUND(F133+(F133*$H$9),2)</f>
        <v>466.96</v>
      </c>
      <c r="H133" s="66" t="n">
        <f aca="false">ROUND((E133*G133),2)</f>
        <v>44879.53</v>
      </c>
      <c r="I133" s="133"/>
      <c r="J133" s="68"/>
      <c r="K133" s="15"/>
      <c r="L133" s="69"/>
      <c r="M133" s="145"/>
      <c r="N133" s="70"/>
      <c r="O133" s="227"/>
    </row>
    <row r="134" customFormat="false" ht="27" hidden="false" customHeight="true" outlineLevel="0" collapsed="false">
      <c r="A134" s="105" t="s">
        <v>339</v>
      </c>
      <c r="B134" s="106"/>
      <c r="C134" s="107" t="s">
        <v>340</v>
      </c>
      <c r="D134" s="108"/>
      <c r="E134" s="224"/>
      <c r="F134" s="110"/>
      <c r="G134" s="111"/>
      <c r="H134" s="112" t="n">
        <f aca="false">SUM(H136:H155)</f>
        <v>601407.05</v>
      </c>
      <c r="I134" s="113"/>
      <c r="J134" s="68"/>
      <c r="K134" s="15"/>
      <c r="L134" s="69"/>
      <c r="M134" s="145"/>
      <c r="N134" s="70"/>
    </row>
    <row r="135" customFormat="false" ht="19.5" hidden="false" customHeight="true" outlineLevel="0" collapsed="false">
      <c r="A135" s="194" t="s">
        <v>341</v>
      </c>
      <c r="B135" s="172"/>
      <c r="C135" s="173" t="s">
        <v>342</v>
      </c>
      <c r="D135" s="174"/>
      <c r="E135" s="228"/>
      <c r="F135" s="176"/>
      <c r="G135" s="177"/>
      <c r="H135" s="178"/>
      <c r="I135" s="179"/>
      <c r="J135" s="68"/>
      <c r="K135" s="15"/>
      <c r="L135" s="69"/>
      <c r="M135" s="145"/>
      <c r="N135" s="70"/>
    </row>
    <row r="136" customFormat="false" ht="43.5" hidden="false" customHeight="true" outlineLevel="0" collapsed="false">
      <c r="A136" s="114" t="s">
        <v>343</v>
      </c>
      <c r="B136" s="103" t="s">
        <v>344</v>
      </c>
      <c r="C136" s="116" t="s">
        <v>345</v>
      </c>
      <c r="D136" s="222" t="s">
        <v>28</v>
      </c>
      <c r="E136" s="132" t="n">
        <v>3001.34</v>
      </c>
      <c r="F136" s="76" t="n">
        <v>6.38</v>
      </c>
      <c r="G136" s="65" t="n">
        <f aca="false">ROUND(F136+(F136*$H$9),2)</f>
        <v>8.39</v>
      </c>
      <c r="H136" s="66" t="n">
        <f aca="false">ROUND((E136*G136),2)</f>
        <v>25181.24</v>
      </c>
      <c r="I136" s="133"/>
      <c r="J136" s="68"/>
      <c r="K136" s="15"/>
      <c r="L136" s="69"/>
      <c r="M136" s="145"/>
      <c r="N136" s="70"/>
      <c r="O136" s="17"/>
    </row>
    <row r="137" s="146" customFormat="true" ht="54" hidden="false" customHeight="true" outlineLevel="0" collapsed="false">
      <c r="A137" s="114" t="s">
        <v>346</v>
      </c>
      <c r="B137" s="144" t="s">
        <v>347</v>
      </c>
      <c r="C137" s="116" t="s">
        <v>348</v>
      </c>
      <c r="D137" s="222" t="s">
        <v>28</v>
      </c>
      <c r="E137" s="132" t="n">
        <v>1184.72</v>
      </c>
      <c r="F137" s="76" t="n">
        <v>25.8</v>
      </c>
      <c r="G137" s="65" t="n">
        <f aca="false">ROUND(F137+(F137*$H$9),2)</f>
        <v>33.92</v>
      </c>
      <c r="H137" s="66" t="n">
        <f aca="false">ROUND((E137*G137),2)</f>
        <v>40185.7</v>
      </c>
      <c r="I137" s="133"/>
      <c r="J137" s="68"/>
      <c r="K137" s="15"/>
      <c r="L137" s="69"/>
      <c r="M137" s="145"/>
      <c r="N137" s="70"/>
      <c r="O137" s="229"/>
    </row>
    <row r="138" s="146" customFormat="true" ht="18" hidden="false" customHeight="true" outlineLevel="0" collapsed="false">
      <c r="A138" s="114" t="s">
        <v>349</v>
      </c>
      <c r="B138" s="144" t="s">
        <v>350</v>
      </c>
      <c r="C138" s="116" t="s">
        <v>351</v>
      </c>
      <c r="D138" s="103" t="s">
        <v>352</v>
      </c>
      <c r="E138" s="64" t="n">
        <v>1816.62</v>
      </c>
      <c r="F138" s="76" t="n">
        <v>19.84</v>
      </c>
      <c r="G138" s="65" t="n">
        <f aca="false">ROUND(F138+(F138*$H$9),2)</f>
        <v>26.09</v>
      </c>
      <c r="H138" s="66" t="n">
        <f aca="false">ROUND((E138*G138),2)</f>
        <v>47395.62</v>
      </c>
      <c r="I138" s="133"/>
      <c r="J138" s="68"/>
      <c r="K138" s="15"/>
      <c r="L138" s="69"/>
      <c r="M138" s="145"/>
      <c r="N138" s="70"/>
      <c r="O138" s="229"/>
    </row>
    <row r="139" customFormat="false" ht="51" hidden="false" customHeight="false" outlineLevel="0" collapsed="false">
      <c r="A139" s="114" t="s">
        <v>353</v>
      </c>
      <c r="B139" s="200" t="n">
        <v>87267</v>
      </c>
      <c r="C139" s="221" t="s">
        <v>354</v>
      </c>
      <c r="D139" s="103" t="s">
        <v>28</v>
      </c>
      <c r="E139" s="132" t="n">
        <v>880.41</v>
      </c>
      <c r="F139" s="76" t="n">
        <v>51.06</v>
      </c>
      <c r="G139" s="65" t="n">
        <f aca="false">ROUND(F139+(F139*$H$9),2)</f>
        <v>67.13</v>
      </c>
      <c r="H139" s="66" t="n">
        <f aca="false">ROUND((E139*G139),2)</f>
        <v>59101.92</v>
      </c>
      <c r="I139" s="133"/>
      <c r="J139" s="68"/>
      <c r="K139" s="15"/>
      <c r="L139" s="69"/>
      <c r="M139" s="145"/>
      <c r="N139" s="70"/>
      <c r="O139" s="17"/>
    </row>
    <row r="140" customFormat="false" ht="51" hidden="false" customHeight="false" outlineLevel="0" collapsed="false">
      <c r="A140" s="114" t="s">
        <v>355</v>
      </c>
      <c r="B140" s="200" t="s">
        <v>356</v>
      </c>
      <c r="C140" s="221" t="s">
        <v>357</v>
      </c>
      <c r="D140" s="103" t="s">
        <v>28</v>
      </c>
      <c r="E140" s="132" t="n">
        <v>896.47</v>
      </c>
      <c r="F140" s="76" t="n">
        <v>56.19</v>
      </c>
      <c r="G140" s="65" t="n">
        <f aca="false">ROUND(F140+(F140*$H$9),2)</f>
        <v>73.88</v>
      </c>
      <c r="H140" s="66" t="n">
        <f aca="false">ROUND((E140*G140),2)</f>
        <v>66231.2</v>
      </c>
      <c r="I140" s="133"/>
      <c r="J140" s="68"/>
      <c r="K140" s="15"/>
      <c r="L140" s="69"/>
      <c r="M140" s="145"/>
      <c r="N140" s="70"/>
      <c r="O140" s="17"/>
    </row>
    <row r="141" customFormat="false" ht="38.25" hidden="false" customHeight="false" outlineLevel="0" collapsed="false">
      <c r="A141" s="114" t="s">
        <v>358</v>
      </c>
      <c r="B141" s="200" t="s">
        <v>359</v>
      </c>
      <c r="C141" s="221" t="s">
        <v>360</v>
      </c>
      <c r="D141" s="103" t="s">
        <v>28</v>
      </c>
      <c r="E141" s="132" t="n">
        <v>39.74</v>
      </c>
      <c r="F141" s="76" t="n">
        <v>189.81</v>
      </c>
      <c r="G141" s="65" t="n">
        <f aca="false">ROUND(F141+(F141*$H$9),2)</f>
        <v>249.56</v>
      </c>
      <c r="H141" s="66" t="n">
        <f aca="false">ROUND((E141*G141),2)</f>
        <v>9917.51</v>
      </c>
      <c r="I141" s="133"/>
      <c r="J141" s="68"/>
      <c r="K141" s="15"/>
      <c r="L141" s="69"/>
      <c r="M141" s="145"/>
      <c r="N141" s="70"/>
      <c r="O141" s="17"/>
    </row>
    <row r="142" customFormat="false" ht="25.5" hidden="false" customHeight="false" outlineLevel="0" collapsed="false">
      <c r="A142" s="114" t="s">
        <v>361</v>
      </c>
      <c r="B142" s="200" t="s">
        <v>362</v>
      </c>
      <c r="C142" s="221" t="s">
        <v>363</v>
      </c>
      <c r="D142" s="103" t="s">
        <v>28</v>
      </c>
      <c r="E142" s="132" t="n">
        <f aca="false">894.6*0.08</f>
        <v>71.568</v>
      </c>
      <c r="F142" s="76" t="n">
        <v>38.33</v>
      </c>
      <c r="G142" s="65" t="n">
        <f aca="false">ROUND(F142+(F142*$H$9),2)</f>
        <v>50.4</v>
      </c>
      <c r="H142" s="66" t="n">
        <f aca="false">ROUND((E142*G142),2)</f>
        <v>3607.03</v>
      </c>
      <c r="I142" s="133"/>
      <c r="J142" s="68"/>
      <c r="K142" s="15"/>
      <c r="L142" s="69"/>
      <c r="M142" s="145"/>
      <c r="N142" s="70"/>
      <c r="O142" s="17"/>
    </row>
    <row r="143" customFormat="false" ht="18" hidden="false" customHeight="true" outlineLevel="0" collapsed="false">
      <c r="A143" s="114" t="s">
        <v>364</v>
      </c>
      <c r="B143" s="144" t="s">
        <v>365</v>
      </c>
      <c r="C143" s="221" t="s">
        <v>366</v>
      </c>
      <c r="D143" s="103" t="s">
        <v>62</v>
      </c>
      <c r="E143" s="132" t="n">
        <v>562.5</v>
      </c>
      <c r="F143" s="76" t="n">
        <v>14.96</v>
      </c>
      <c r="G143" s="65" t="n">
        <f aca="false">ROUND(F143+(F143*$H$9),2)</f>
        <v>19.67</v>
      </c>
      <c r="H143" s="66" t="n">
        <f aca="false">ROUND((E143*G143),2)</f>
        <v>11064.38</v>
      </c>
      <c r="I143" s="133"/>
      <c r="J143" s="68"/>
      <c r="K143" s="15"/>
      <c r="L143" s="69"/>
      <c r="M143" s="145"/>
      <c r="N143" s="70"/>
      <c r="O143" s="227"/>
    </row>
    <row r="144" customFormat="false" ht="43.5" hidden="false" customHeight="true" outlineLevel="0" collapsed="false">
      <c r="A144" s="114" t="s">
        <v>367</v>
      </c>
      <c r="B144" s="103" t="s">
        <v>344</v>
      </c>
      <c r="C144" s="116" t="s">
        <v>368</v>
      </c>
      <c r="D144" s="222" t="s">
        <v>28</v>
      </c>
      <c r="E144" s="132" t="n">
        <f aca="false">954.68+1154.52+104.88</f>
        <v>2214.08</v>
      </c>
      <c r="F144" s="76" t="n">
        <v>6.38</v>
      </c>
      <c r="G144" s="65" t="n">
        <f aca="false">ROUND(F144+(F144*$H$9),2)</f>
        <v>8.39</v>
      </c>
      <c r="H144" s="66" t="n">
        <f aca="false">ROUND((E144*G144),2)</f>
        <v>18576.13</v>
      </c>
      <c r="I144" s="133"/>
      <c r="J144" s="68"/>
      <c r="K144" s="15"/>
      <c r="L144" s="69"/>
      <c r="M144" s="145"/>
      <c r="N144" s="70"/>
      <c r="O144" s="17"/>
    </row>
    <row r="145" s="146" customFormat="true" ht="25.5" hidden="false" customHeight="false" outlineLevel="0" collapsed="false">
      <c r="A145" s="114" t="s">
        <v>369</v>
      </c>
      <c r="B145" s="144" t="s">
        <v>350</v>
      </c>
      <c r="C145" s="116" t="s">
        <v>370</v>
      </c>
      <c r="D145" s="103" t="s">
        <v>352</v>
      </c>
      <c r="E145" s="64" t="n">
        <v>104.88</v>
      </c>
      <c r="F145" s="76" t="n">
        <v>19.84</v>
      </c>
      <c r="G145" s="65" t="n">
        <f aca="false">ROUND(F145+(F145*$H$9),2)</f>
        <v>26.09</v>
      </c>
      <c r="H145" s="66" t="n">
        <f aca="false">ROUND((E145*G145),2)</f>
        <v>2736.32</v>
      </c>
      <c r="I145" s="133"/>
      <c r="J145" s="68"/>
      <c r="K145" s="15"/>
      <c r="L145" s="69"/>
      <c r="M145" s="145"/>
      <c r="N145" s="70"/>
      <c r="O145" s="229"/>
    </row>
    <row r="146" customFormat="false" ht="43.5" hidden="false" customHeight="true" outlineLevel="0" collapsed="false">
      <c r="A146" s="114" t="s">
        <v>371</v>
      </c>
      <c r="B146" s="103" t="str">
        <f aca="false">COMPOSIÇÕES!B66</f>
        <v>PMLS004</v>
      </c>
      <c r="C146" s="116" t="str">
        <f aca="false">COMPOSIÇÕES!C66</f>
        <v>REVESTIMENTO PORCELANATO COM ACABAMENTO EM AÇO CORTEN - REF: Porcelanato Eliane Iron Rústico Retificado 59x118 cm OU SIMILAR, APLICADAS EM PAREDE</v>
      </c>
      <c r="D146" s="222" t="str">
        <f aca="false">COMPOSIÇÕES!D66</f>
        <v>M2</v>
      </c>
      <c r="E146" s="132" t="n">
        <f aca="false">(2*45.6)*1.15</f>
        <v>104.88</v>
      </c>
      <c r="F146" s="76" t="n">
        <f aca="false">COMPOSIÇÕES!F66</f>
        <v>244.53</v>
      </c>
      <c r="G146" s="65" t="n">
        <f aca="false">ROUND(F146+(F146*$H$9),2)</f>
        <v>321.51</v>
      </c>
      <c r="H146" s="66" t="n">
        <f aca="false">ROUND((E146*G146),2)</f>
        <v>33719.97</v>
      </c>
      <c r="I146" s="133"/>
      <c r="J146" s="68"/>
      <c r="K146" s="15"/>
      <c r="L146" s="69"/>
      <c r="M146" s="145"/>
      <c r="N146" s="70"/>
      <c r="O146" s="17"/>
    </row>
    <row r="147" s="146" customFormat="true" ht="54" hidden="false" customHeight="true" outlineLevel="0" collapsed="false">
      <c r="A147" s="114" t="s">
        <v>372</v>
      </c>
      <c r="B147" s="230" t="s">
        <v>347</v>
      </c>
      <c r="C147" s="231" t="s">
        <v>373</v>
      </c>
      <c r="D147" s="222" t="s">
        <v>28</v>
      </c>
      <c r="E147" s="132" t="n">
        <f aca="false">954.68+1154.52</f>
        <v>2109.2</v>
      </c>
      <c r="F147" s="76" t="n">
        <v>25.8</v>
      </c>
      <c r="G147" s="65" t="n">
        <f aca="false">ROUND(F147+(F147*$H$9),2)</f>
        <v>33.92</v>
      </c>
      <c r="H147" s="66" t="n">
        <f aca="false">ROUND((E147*G147),2)</f>
        <v>71544.06</v>
      </c>
      <c r="I147" s="133"/>
      <c r="J147" s="68"/>
      <c r="K147" s="15"/>
      <c r="L147" s="69"/>
      <c r="M147" s="145"/>
      <c r="N147" s="70"/>
      <c r="O147" s="229"/>
    </row>
    <row r="148" s="146" customFormat="true" ht="25.5" hidden="false" customHeight="false" outlineLevel="0" collapsed="false">
      <c r="A148" s="114" t="s">
        <v>374</v>
      </c>
      <c r="B148" s="232" t="s">
        <v>375</v>
      </c>
      <c r="C148" s="233" t="s">
        <v>376</v>
      </c>
      <c r="D148" s="234" t="s">
        <v>28</v>
      </c>
      <c r="E148" s="132" t="n">
        <v>2556.86</v>
      </c>
      <c r="F148" s="76" t="n">
        <v>15.46</v>
      </c>
      <c r="G148" s="65" t="n">
        <f aca="false">ROUND(F148+(F148*$H$9),2)</f>
        <v>20.33</v>
      </c>
      <c r="H148" s="66" t="n">
        <f aca="false">ROUND((E148*G148),2)</f>
        <v>51980.96</v>
      </c>
      <c r="I148" s="133"/>
      <c r="J148" s="68"/>
      <c r="K148" s="15"/>
      <c r="L148" s="69"/>
      <c r="M148" s="145"/>
      <c r="N148" s="70"/>
      <c r="O148" s="229"/>
    </row>
    <row r="149" customFormat="false" ht="19.5" hidden="false" customHeight="true" outlineLevel="0" collapsed="false">
      <c r="A149" s="194" t="s">
        <v>377</v>
      </c>
      <c r="B149" s="235"/>
      <c r="C149" s="236" t="s">
        <v>378</v>
      </c>
      <c r="D149" s="174"/>
      <c r="E149" s="228"/>
      <c r="F149" s="176"/>
      <c r="G149" s="177"/>
      <c r="H149" s="178"/>
      <c r="I149" s="179"/>
      <c r="J149" s="68"/>
      <c r="K149" s="15"/>
      <c r="L149" s="69"/>
      <c r="M149" s="145"/>
      <c r="N149" s="70"/>
    </row>
    <row r="150" customFormat="false" ht="25.5" hidden="false" customHeight="false" outlineLevel="0" collapsed="false">
      <c r="A150" s="114" t="s">
        <v>379</v>
      </c>
      <c r="B150" s="103" t="s">
        <v>380</v>
      </c>
      <c r="C150" s="116" t="s">
        <v>381</v>
      </c>
      <c r="D150" s="222" t="s">
        <v>28</v>
      </c>
      <c r="E150" s="132" t="n">
        <v>1506.57</v>
      </c>
      <c r="F150" s="76" t="n">
        <v>17.89</v>
      </c>
      <c r="G150" s="65" t="n">
        <f aca="false">ROUND(F150+(F150*$H$9),2)</f>
        <v>23.52</v>
      </c>
      <c r="H150" s="66" t="n">
        <f aca="false">ROUND((E150*G150),2)</f>
        <v>35434.53</v>
      </c>
      <c r="I150" s="133"/>
      <c r="J150" s="68"/>
      <c r="K150" s="15"/>
      <c r="L150" s="69"/>
      <c r="M150" s="145"/>
      <c r="N150" s="70"/>
      <c r="O150" s="17"/>
    </row>
    <row r="151" customFormat="false" ht="38.25" hidden="false" customHeight="false" outlineLevel="0" collapsed="false">
      <c r="A151" s="114" t="s">
        <v>382</v>
      </c>
      <c r="B151" s="200" t="s">
        <v>383</v>
      </c>
      <c r="C151" s="221" t="s">
        <v>384</v>
      </c>
      <c r="D151" s="103" t="s">
        <v>28</v>
      </c>
      <c r="E151" s="132" t="n">
        <v>1401.84</v>
      </c>
      <c r="F151" s="76" t="n">
        <v>8.84</v>
      </c>
      <c r="G151" s="65" t="n">
        <f aca="false">ROUND(F151+(F151*$H$9),2)</f>
        <v>11.62</v>
      </c>
      <c r="H151" s="66" t="n">
        <f aca="false">ROUND((E151*G151),2)</f>
        <v>16289.38</v>
      </c>
      <c r="I151" s="133"/>
      <c r="J151" s="68"/>
      <c r="K151" s="15"/>
      <c r="L151" s="69"/>
      <c r="M151" s="145"/>
      <c r="N151" s="70"/>
      <c r="O151" s="17"/>
    </row>
    <row r="152" customFormat="false" ht="38.25" hidden="false" customHeight="false" outlineLevel="0" collapsed="false">
      <c r="A152" s="114" t="s">
        <v>385</v>
      </c>
      <c r="B152" s="144" t="s">
        <v>347</v>
      </c>
      <c r="C152" s="116" t="s">
        <v>386</v>
      </c>
      <c r="D152" s="103" t="s">
        <v>28</v>
      </c>
      <c r="E152" s="132" t="n">
        <f aca="false">E151</f>
        <v>1401.84</v>
      </c>
      <c r="F152" s="76" t="n">
        <v>25.8</v>
      </c>
      <c r="G152" s="65" t="n">
        <f aca="false">ROUND(F152+(F152*$H$9),2)</f>
        <v>33.92</v>
      </c>
      <c r="H152" s="66" t="n">
        <f aca="false">ROUND((E152*G152),2)</f>
        <v>47550.41</v>
      </c>
      <c r="I152" s="133"/>
      <c r="J152" s="68"/>
      <c r="K152" s="15"/>
      <c r="L152" s="69"/>
      <c r="M152" s="145"/>
      <c r="N152" s="70"/>
      <c r="O152" s="17"/>
    </row>
    <row r="153" customFormat="false" ht="15" hidden="false" customHeight="false" outlineLevel="0" collapsed="false">
      <c r="A153" s="114" t="s">
        <v>387</v>
      </c>
      <c r="B153" s="103" t="s">
        <v>388</v>
      </c>
      <c r="C153" s="116" t="s">
        <v>389</v>
      </c>
      <c r="D153" s="222" t="s">
        <v>28</v>
      </c>
      <c r="E153" s="132" t="n">
        <v>879.88</v>
      </c>
      <c r="F153" s="76" t="n">
        <v>39.9</v>
      </c>
      <c r="G153" s="65" t="n">
        <f aca="false">ROUND(F153+(F153*$H$9),2)</f>
        <v>52.46</v>
      </c>
      <c r="H153" s="66" t="n">
        <f aca="false">ROUND((E153*G153),2)</f>
        <v>46158.5</v>
      </c>
      <c r="I153" s="133"/>
      <c r="J153" s="68"/>
      <c r="K153" s="15"/>
      <c r="L153" s="69"/>
      <c r="M153" s="145"/>
      <c r="N153" s="70"/>
      <c r="O153" s="17"/>
    </row>
    <row r="154" customFormat="false" ht="38.25" hidden="false" customHeight="false" outlineLevel="0" collapsed="false">
      <c r="A154" s="114" t="s">
        <v>390</v>
      </c>
      <c r="B154" s="200" t="s">
        <v>383</v>
      </c>
      <c r="C154" s="221" t="s">
        <v>391</v>
      </c>
      <c r="D154" s="103" t="s">
        <v>28</v>
      </c>
      <c r="E154" s="132" t="n">
        <f aca="false">103.5+220</f>
        <v>323.5</v>
      </c>
      <c r="F154" s="76" t="n">
        <v>8.84</v>
      </c>
      <c r="G154" s="65" t="n">
        <f aca="false">ROUND(F154+(F154*$H$9),2)</f>
        <v>11.62</v>
      </c>
      <c r="H154" s="66" t="n">
        <f aca="false">ROUND((E154*G154),2)</f>
        <v>3759.07</v>
      </c>
      <c r="I154" s="133"/>
      <c r="J154" s="68"/>
      <c r="K154" s="15"/>
      <c r="L154" s="69"/>
      <c r="M154" s="145"/>
      <c r="N154" s="70"/>
      <c r="O154" s="17"/>
    </row>
    <row r="155" customFormat="false" ht="38.25" hidden="false" customHeight="false" outlineLevel="0" collapsed="false">
      <c r="A155" s="114" t="s">
        <v>392</v>
      </c>
      <c r="B155" s="144" t="s">
        <v>347</v>
      </c>
      <c r="C155" s="116" t="s">
        <v>393</v>
      </c>
      <c r="D155" s="103" t="s">
        <v>28</v>
      </c>
      <c r="E155" s="132" t="n">
        <f aca="false">E154</f>
        <v>323.5</v>
      </c>
      <c r="F155" s="76" t="n">
        <v>25.8</v>
      </c>
      <c r="G155" s="65" t="n">
        <f aca="false">ROUND(F155+(F155*$H$9),2)</f>
        <v>33.92</v>
      </c>
      <c r="H155" s="66" t="n">
        <f aca="false">ROUND((E155*G155),2)</f>
        <v>10973.12</v>
      </c>
      <c r="I155" s="133"/>
      <c r="J155" s="68"/>
      <c r="K155" s="15"/>
      <c r="L155" s="69"/>
      <c r="M155" s="145"/>
      <c r="N155" s="70"/>
      <c r="O155" s="17"/>
    </row>
    <row r="156" customFormat="false" ht="25.5" hidden="false" customHeight="true" outlineLevel="0" collapsed="false">
      <c r="A156" s="105" t="s">
        <v>394</v>
      </c>
      <c r="B156" s="106"/>
      <c r="C156" s="107" t="s">
        <v>395</v>
      </c>
      <c r="D156" s="108"/>
      <c r="E156" s="237"/>
      <c r="F156" s="110"/>
      <c r="G156" s="111"/>
      <c r="H156" s="112" t="n">
        <f aca="false">SUM(H158:H174)</f>
        <v>423401.57</v>
      </c>
      <c r="I156" s="113"/>
      <c r="J156" s="68"/>
      <c r="K156" s="15"/>
      <c r="L156" s="69"/>
      <c r="M156" s="145"/>
      <c r="N156" s="70"/>
    </row>
    <row r="157" customFormat="false" ht="19.5" hidden="false" customHeight="true" outlineLevel="0" collapsed="false">
      <c r="A157" s="194" t="s">
        <v>396</v>
      </c>
      <c r="B157" s="172"/>
      <c r="C157" s="173" t="s">
        <v>397</v>
      </c>
      <c r="D157" s="174"/>
      <c r="E157" s="228"/>
      <c r="F157" s="176"/>
      <c r="G157" s="177"/>
      <c r="H157" s="178"/>
      <c r="I157" s="179"/>
      <c r="J157" s="68"/>
      <c r="K157" s="15"/>
      <c r="L157" s="69"/>
      <c r="M157" s="145"/>
      <c r="N157" s="70"/>
    </row>
    <row r="158" s="146" customFormat="true" ht="38.25" hidden="false" customHeight="false" outlineLevel="0" collapsed="false">
      <c r="A158" s="114" t="s">
        <v>398</v>
      </c>
      <c r="B158" s="144" t="s">
        <v>399</v>
      </c>
      <c r="C158" s="116" t="s">
        <v>400</v>
      </c>
      <c r="D158" s="103" t="s">
        <v>28</v>
      </c>
      <c r="E158" s="132" t="n">
        <f aca="false">SUM(E160:E166)</f>
        <v>6641.47</v>
      </c>
      <c r="F158" s="76" t="n">
        <v>4.48</v>
      </c>
      <c r="G158" s="65" t="n">
        <f aca="false">ROUND(F158+(F158*$H$9),2)</f>
        <v>5.89</v>
      </c>
      <c r="H158" s="66" t="n">
        <f aca="false">ROUND((E158*G158),2)</f>
        <v>39118.26</v>
      </c>
      <c r="I158" s="133"/>
      <c r="J158" s="68"/>
      <c r="K158" s="15"/>
      <c r="L158" s="69"/>
      <c r="M158" s="145"/>
      <c r="N158" s="70"/>
    </row>
    <row r="159" customFormat="false" ht="25.5" hidden="false" customHeight="false" outlineLevel="0" collapsed="false">
      <c r="A159" s="114" t="s">
        <v>401</v>
      </c>
      <c r="B159" s="144" t="s">
        <v>402</v>
      </c>
      <c r="C159" s="116" t="s">
        <v>403</v>
      </c>
      <c r="D159" s="103" t="s">
        <v>28</v>
      </c>
      <c r="E159" s="132" t="n">
        <f aca="false">SUM(E160:E166)</f>
        <v>6641.47</v>
      </c>
      <c r="F159" s="76" t="n">
        <v>15.64</v>
      </c>
      <c r="G159" s="65" t="n">
        <f aca="false">ROUND(F159+(F159*$H$9),2)</f>
        <v>20.56</v>
      </c>
      <c r="H159" s="66" t="n">
        <f aca="false">ROUND((E159*G159),2)</f>
        <v>136548.62</v>
      </c>
      <c r="I159" s="133"/>
      <c r="J159" s="68"/>
      <c r="K159" s="15"/>
      <c r="L159" s="69"/>
      <c r="M159" s="145"/>
      <c r="N159" s="70"/>
    </row>
    <row r="160" s="146" customFormat="true" ht="15" hidden="false" customHeight="false" outlineLevel="0" collapsed="false">
      <c r="A160" s="114" t="s">
        <v>404</v>
      </c>
      <c r="B160" s="200" t="n">
        <v>88489</v>
      </c>
      <c r="C160" s="116" t="s">
        <v>405</v>
      </c>
      <c r="D160" s="103" t="s">
        <v>28</v>
      </c>
      <c r="E160" s="132" t="n">
        <f aca="false">3808.78+1058.18+400</f>
        <v>5266.96</v>
      </c>
      <c r="F160" s="76" t="n">
        <v>11.15</v>
      </c>
      <c r="G160" s="65" t="n">
        <f aca="false">ROUND(F160+(F160*$H$9),2)</f>
        <v>14.66</v>
      </c>
      <c r="H160" s="66" t="n">
        <f aca="false">ROUND((E160*G160),2)</f>
        <v>77213.63</v>
      </c>
      <c r="I160" s="133"/>
      <c r="J160" s="68"/>
      <c r="K160" s="15"/>
      <c r="L160" s="69"/>
      <c r="M160" s="145"/>
      <c r="N160" s="70"/>
    </row>
    <row r="161" s="146" customFormat="true" ht="15" hidden="false" customHeight="false" outlineLevel="0" collapsed="false">
      <c r="A161" s="114" t="s">
        <v>406</v>
      </c>
      <c r="B161" s="200" t="n">
        <v>88489</v>
      </c>
      <c r="C161" s="116" t="s">
        <v>407</v>
      </c>
      <c r="D161" s="103" t="s">
        <v>28</v>
      </c>
      <c r="E161" s="132" t="n">
        <f aca="false">406.1</f>
        <v>406.1</v>
      </c>
      <c r="F161" s="76" t="n">
        <v>11.15</v>
      </c>
      <c r="G161" s="65" t="n">
        <f aca="false">ROUND(F161+(F161*$H$9),2)</f>
        <v>14.66</v>
      </c>
      <c r="H161" s="66" t="n">
        <f aca="false">ROUND((E161*G161),2)</f>
        <v>5953.43</v>
      </c>
      <c r="I161" s="133"/>
      <c r="J161" s="68"/>
      <c r="K161" s="15"/>
      <c r="L161" s="69"/>
      <c r="M161" s="145"/>
      <c r="N161" s="70"/>
    </row>
    <row r="162" s="146" customFormat="true" ht="15" hidden="false" customHeight="false" outlineLevel="0" collapsed="false">
      <c r="A162" s="114" t="s">
        <v>408</v>
      </c>
      <c r="B162" s="200" t="n">
        <v>88489</v>
      </c>
      <c r="C162" s="116" t="s">
        <v>409</v>
      </c>
      <c r="D162" s="103" t="s">
        <v>28</v>
      </c>
      <c r="E162" s="132" t="n">
        <v>143.55</v>
      </c>
      <c r="F162" s="76" t="n">
        <v>11.15</v>
      </c>
      <c r="G162" s="65" t="n">
        <f aca="false">ROUND(F162+(F162*$H$9),2)</f>
        <v>14.66</v>
      </c>
      <c r="H162" s="66" t="n">
        <f aca="false">ROUND((E162*G162),2)</f>
        <v>2104.44</v>
      </c>
      <c r="I162" s="133"/>
      <c r="J162" s="68"/>
      <c r="K162" s="15"/>
      <c r="L162" s="69"/>
      <c r="M162" s="145"/>
      <c r="N162" s="70"/>
    </row>
    <row r="163" s="146" customFormat="true" ht="15" hidden="false" customHeight="false" outlineLevel="0" collapsed="false">
      <c r="A163" s="114" t="s">
        <v>410</v>
      </c>
      <c r="B163" s="200" t="n">
        <v>88489</v>
      </c>
      <c r="C163" s="116" t="s">
        <v>411</v>
      </c>
      <c r="D163" s="103" t="s">
        <v>28</v>
      </c>
      <c r="E163" s="132" t="n">
        <v>195.36</v>
      </c>
      <c r="F163" s="76" t="n">
        <v>11.15</v>
      </c>
      <c r="G163" s="65" t="n">
        <f aca="false">ROUND(F163+(F163*$H$9),2)</f>
        <v>14.66</v>
      </c>
      <c r="H163" s="66" t="n">
        <f aca="false">ROUND((E163*G163),2)</f>
        <v>2863.98</v>
      </c>
      <c r="I163" s="133"/>
      <c r="J163" s="68"/>
      <c r="K163" s="15"/>
      <c r="L163" s="69"/>
      <c r="M163" s="145"/>
      <c r="N163" s="70"/>
    </row>
    <row r="164" s="146" customFormat="true" ht="15" hidden="false" customHeight="false" outlineLevel="0" collapsed="false">
      <c r="A164" s="114" t="s">
        <v>412</v>
      </c>
      <c r="B164" s="200" t="n">
        <v>88489</v>
      </c>
      <c r="C164" s="116" t="s">
        <v>413</v>
      </c>
      <c r="D164" s="103" t="s">
        <v>28</v>
      </c>
      <c r="E164" s="132" t="n">
        <v>118.88</v>
      </c>
      <c r="F164" s="76" t="n">
        <v>11.15</v>
      </c>
      <c r="G164" s="65" t="n">
        <f aca="false">ROUND(F164+(F164*$H$9),2)</f>
        <v>14.66</v>
      </c>
      <c r="H164" s="66" t="n">
        <f aca="false">ROUND((E164*G164),2)</f>
        <v>1742.78</v>
      </c>
      <c r="I164" s="133"/>
      <c r="J164" s="68"/>
      <c r="K164" s="15"/>
      <c r="L164" s="69"/>
      <c r="M164" s="145"/>
      <c r="N164" s="70"/>
    </row>
    <row r="165" s="146" customFormat="true" ht="15" hidden="false" customHeight="false" outlineLevel="0" collapsed="false">
      <c r="A165" s="114" t="s">
        <v>414</v>
      </c>
      <c r="B165" s="200" t="n">
        <v>88489</v>
      </c>
      <c r="C165" s="116" t="s">
        <v>415</v>
      </c>
      <c r="D165" s="103" t="s">
        <v>28</v>
      </c>
      <c r="E165" s="132" t="n">
        <v>119.58</v>
      </c>
      <c r="F165" s="76" t="n">
        <v>11.15</v>
      </c>
      <c r="G165" s="65" t="n">
        <f aca="false">ROUND(F165+(F165*$H$9),2)</f>
        <v>14.66</v>
      </c>
      <c r="H165" s="66" t="n">
        <f aca="false">ROUND((E165*G165),2)</f>
        <v>1753.04</v>
      </c>
      <c r="I165" s="133"/>
      <c r="J165" s="68"/>
      <c r="K165" s="15"/>
      <c r="L165" s="69"/>
      <c r="M165" s="145"/>
      <c r="N165" s="70"/>
    </row>
    <row r="166" s="146" customFormat="true" ht="15" hidden="false" customHeight="false" outlineLevel="0" collapsed="false">
      <c r="A166" s="114" t="s">
        <v>416</v>
      </c>
      <c r="B166" s="200" t="n">
        <v>88489</v>
      </c>
      <c r="C166" s="116" t="s">
        <v>417</v>
      </c>
      <c r="D166" s="103" t="s">
        <v>28</v>
      </c>
      <c r="E166" s="132" t="n">
        <v>391.04</v>
      </c>
      <c r="F166" s="76" t="n">
        <v>11.15</v>
      </c>
      <c r="G166" s="65" t="n">
        <f aca="false">ROUND(F166+(F166*$H$9),2)</f>
        <v>14.66</v>
      </c>
      <c r="H166" s="66" t="n">
        <f aca="false">ROUND((E166*G166),2)</f>
        <v>5732.65</v>
      </c>
      <c r="I166" s="133"/>
      <c r="J166" s="68"/>
      <c r="K166" s="15"/>
      <c r="L166" s="69"/>
      <c r="M166" s="145"/>
      <c r="N166" s="70"/>
    </row>
    <row r="167" customFormat="false" ht="19.5" hidden="false" customHeight="true" outlineLevel="0" collapsed="false">
      <c r="A167" s="194" t="s">
        <v>418</v>
      </c>
      <c r="B167" s="172"/>
      <c r="C167" s="173" t="s">
        <v>419</v>
      </c>
      <c r="D167" s="174"/>
      <c r="E167" s="228"/>
      <c r="F167" s="176"/>
      <c r="G167" s="177"/>
      <c r="H167" s="178"/>
      <c r="I167" s="179"/>
      <c r="J167" s="68"/>
      <c r="K167" s="15"/>
      <c r="L167" s="69"/>
      <c r="M167" s="145"/>
      <c r="N167" s="70"/>
    </row>
    <row r="168" s="146" customFormat="true" ht="25.5" hidden="false" customHeight="false" outlineLevel="0" collapsed="false">
      <c r="A168" s="114" t="s">
        <v>420</v>
      </c>
      <c r="B168" s="144" t="s">
        <v>421</v>
      </c>
      <c r="C168" s="116" t="s">
        <v>422</v>
      </c>
      <c r="D168" s="103" t="s">
        <v>28</v>
      </c>
      <c r="E168" s="132" t="n">
        <f aca="false">3788.29+323.5</f>
        <v>4111.79</v>
      </c>
      <c r="F168" s="76" t="n">
        <v>5.63</v>
      </c>
      <c r="G168" s="65" t="n">
        <f aca="false">ROUND(F168+(F168*$H$9),2)</f>
        <v>7.4</v>
      </c>
      <c r="H168" s="66" t="n">
        <f aca="false">ROUND((E168*G168),2)</f>
        <v>30427.25</v>
      </c>
      <c r="I168" s="133"/>
      <c r="J168" s="68"/>
      <c r="K168" s="15"/>
      <c r="L168" s="69"/>
      <c r="M168" s="145"/>
      <c r="N168" s="70"/>
    </row>
    <row r="169" s="146" customFormat="true" ht="29.25" hidden="false" customHeight="true" outlineLevel="0" collapsed="false">
      <c r="A169" s="114" t="s">
        <v>423</v>
      </c>
      <c r="B169" s="200" t="n">
        <v>88488</v>
      </c>
      <c r="C169" s="116" t="s">
        <v>424</v>
      </c>
      <c r="D169" s="103" t="s">
        <v>28</v>
      </c>
      <c r="E169" s="132" t="n">
        <f aca="false">3788.29+323.5</f>
        <v>4111.79</v>
      </c>
      <c r="F169" s="76" t="n">
        <v>12.61</v>
      </c>
      <c r="G169" s="65" t="n">
        <f aca="false">ROUND(F169+(F169*$H$9),2)</f>
        <v>16.58</v>
      </c>
      <c r="H169" s="66" t="n">
        <f aca="false">ROUND((E169*G169),2)</f>
        <v>68173.48</v>
      </c>
      <c r="I169" s="133"/>
      <c r="J169" s="68"/>
      <c r="K169" s="15"/>
      <c r="L169" s="69"/>
      <c r="M169" s="145"/>
      <c r="N169" s="70"/>
    </row>
    <row r="170" customFormat="false" ht="38.25" hidden="false" customHeight="false" outlineLevel="0" collapsed="false">
      <c r="A170" s="114" t="s">
        <v>425</v>
      </c>
      <c r="B170" s="200" t="s">
        <v>426</v>
      </c>
      <c r="C170" s="221" t="s">
        <v>427</v>
      </c>
      <c r="D170" s="103" t="s">
        <v>28</v>
      </c>
      <c r="E170" s="132" t="n">
        <v>879.88</v>
      </c>
      <c r="F170" s="76" t="n">
        <v>24.01</v>
      </c>
      <c r="G170" s="65" t="n">
        <f aca="false">ROUND(F170+(F170*$H$9),2)</f>
        <v>31.57</v>
      </c>
      <c r="H170" s="66" t="n">
        <f aca="false">ROUND((E170*G170),2)</f>
        <v>27777.81</v>
      </c>
      <c r="I170" s="133"/>
      <c r="J170" s="68"/>
      <c r="K170" s="15"/>
      <c r="L170" s="69"/>
      <c r="M170" s="145"/>
      <c r="N170" s="70"/>
    </row>
    <row r="171" customFormat="false" ht="19.5" hidden="false" customHeight="true" outlineLevel="0" collapsed="false">
      <c r="A171" s="194" t="s">
        <v>428</v>
      </c>
      <c r="B171" s="172"/>
      <c r="C171" s="173" t="s">
        <v>429</v>
      </c>
      <c r="D171" s="174"/>
      <c r="E171" s="228"/>
      <c r="F171" s="176"/>
      <c r="G171" s="177"/>
      <c r="H171" s="178"/>
      <c r="I171" s="179"/>
      <c r="J171" s="68"/>
      <c r="K171" s="15"/>
      <c r="L171" s="69"/>
      <c r="M171" s="145"/>
      <c r="N171" s="70"/>
    </row>
    <row r="172" s="146" customFormat="true" ht="38.25" hidden="false" customHeight="false" outlineLevel="0" collapsed="false">
      <c r="A172" s="114" t="s">
        <v>430</v>
      </c>
      <c r="B172" s="144" t="s">
        <v>431</v>
      </c>
      <c r="C172" s="116" t="s">
        <v>432</v>
      </c>
      <c r="D172" s="103" t="s">
        <v>28</v>
      </c>
      <c r="E172" s="132" t="n">
        <f aca="false">2*(E133+E132)+192.22</f>
        <v>984.44</v>
      </c>
      <c r="F172" s="76" t="n">
        <v>16.44</v>
      </c>
      <c r="G172" s="65" t="n">
        <f aca="false">ROUND(F172+(F172*$H$9),2)</f>
        <v>21.62</v>
      </c>
      <c r="H172" s="66" t="n">
        <f aca="false">ROUND((E172*G172),2)</f>
        <v>21283.59</v>
      </c>
      <c r="I172" s="133"/>
      <c r="J172" s="68"/>
      <c r="K172" s="15"/>
      <c r="L172" s="69"/>
      <c r="M172" s="145"/>
      <c r="N172" s="70"/>
    </row>
    <row r="173" customFormat="false" ht="25.5" hidden="false" customHeight="false" outlineLevel="0" collapsed="false">
      <c r="A173" s="114" t="s">
        <v>433</v>
      </c>
      <c r="B173" s="200" t="s">
        <v>434</v>
      </c>
      <c r="C173" s="221" t="s">
        <v>435</v>
      </c>
      <c r="D173" s="103" t="s">
        <v>28</v>
      </c>
      <c r="E173" s="132" t="n">
        <f aca="false">E143*0.07</f>
        <v>39.375</v>
      </c>
      <c r="F173" s="76" t="n">
        <v>20.15</v>
      </c>
      <c r="G173" s="65" t="n">
        <f aca="false">ROUND(F173+(F173*$H$9),2)</f>
        <v>26.49</v>
      </c>
      <c r="H173" s="66" t="n">
        <f aca="false">ROUND((E173*G173),2)</f>
        <v>1043.04</v>
      </c>
      <c r="I173" s="238"/>
      <c r="J173" s="68"/>
      <c r="K173" s="15"/>
      <c r="L173" s="69"/>
      <c r="M173" s="145"/>
      <c r="N173" s="70"/>
    </row>
    <row r="174" customFormat="false" ht="25.5" hidden="false" customHeight="false" outlineLevel="0" collapsed="false">
      <c r="A174" s="114" t="s">
        <v>436</v>
      </c>
      <c r="B174" s="239" t="s">
        <v>437</v>
      </c>
      <c r="C174" s="62" t="s">
        <v>438</v>
      </c>
      <c r="D174" s="103" t="s">
        <v>28</v>
      </c>
      <c r="E174" s="132" t="n">
        <v>52.36</v>
      </c>
      <c r="F174" s="76" t="n">
        <v>24.19</v>
      </c>
      <c r="G174" s="65" t="n">
        <f aca="false">ROUND(F174+(F174*$H$9),2)</f>
        <v>31.81</v>
      </c>
      <c r="H174" s="66" t="n">
        <f aca="false">ROUND((E174*G174),2)</f>
        <v>1665.57</v>
      </c>
      <c r="I174" s="238"/>
      <c r="J174" s="68"/>
      <c r="K174" s="15"/>
      <c r="L174" s="69"/>
      <c r="M174" s="145"/>
      <c r="N174" s="70"/>
    </row>
    <row r="175" customFormat="false" ht="20.25" hidden="false" customHeight="true" outlineLevel="0" collapsed="false">
      <c r="A175" s="240" t="s">
        <v>439</v>
      </c>
      <c r="B175" s="106"/>
      <c r="C175" s="107" t="s">
        <v>440</v>
      </c>
      <c r="D175" s="108"/>
      <c r="E175" s="241"/>
      <c r="F175" s="242"/>
      <c r="G175" s="243"/>
      <c r="H175" s="112" t="n">
        <f aca="false">SUM(H176:H177)</f>
        <v>7079.26</v>
      </c>
      <c r="I175" s="113"/>
      <c r="J175" s="68"/>
      <c r="K175" s="15"/>
      <c r="L175" s="69"/>
      <c r="M175" s="145"/>
      <c r="N175" s="70"/>
    </row>
    <row r="176" s="146" customFormat="true" ht="29.25" hidden="false" customHeight="true" outlineLevel="0" collapsed="false">
      <c r="A176" s="244" t="s">
        <v>441</v>
      </c>
      <c r="B176" s="220" t="s">
        <v>442</v>
      </c>
      <c r="C176" s="221" t="s">
        <v>443</v>
      </c>
      <c r="D176" s="103" t="s">
        <v>28</v>
      </c>
      <c r="E176" s="64" t="n">
        <v>21.6</v>
      </c>
      <c r="F176" s="76" t="n">
        <v>186.31</v>
      </c>
      <c r="G176" s="65" t="n">
        <f aca="false">ROUND(F176+(F176*$H$9),2)</f>
        <v>244.96</v>
      </c>
      <c r="H176" s="66" t="n">
        <f aca="false">ROUND((E176*G176),2)</f>
        <v>5291.14</v>
      </c>
      <c r="I176" s="133"/>
      <c r="J176" s="68"/>
      <c r="K176" s="15"/>
      <c r="L176" s="69"/>
      <c r="M176" s="145"/>
      <c r="N176" s="70"/>
      <c r="O176" s="245"/>
    </row>
    <row r="177" s="146" customFormat="true" ht="29.25" hidden="false" customHeight="true" outlineLevel="0" collapsed="false">
      <c r="A177" s="244" t="s">
        <v>444</v>
      </c>
      <c r="B177" s="115" t="str">
        <f aca="false">COMPOSIÇÕES!B113</f>
        <v>PMLS010</v>
      </c>
      <c r="C177" s="116" t="str">
        <f aca="false">COMPOSIÇÕES!C113</f>
        <v>BOX DE VIDRO 8MM TEMPERADO, 130X190CM - FORNECIMENTO E INSTALAÇÃO</v>
      </c>
      <c r="D177" s="103" t="s">
        <v>24</v>
      </c>
      <c r="E177" s="104" t="n">
        <v>2</v>
      </c>
      <c r="F177" s="76" t="n">
        <v>680</v>
      </c>
      <c r="G177" s="65" t="n">
        <f aca="false">ROUND(F177+(F177*$H$9),2)</f>
        <v>894.06</v>
      </c>
      <c r="H177" s="66" t="n">
        <f aca="false">ROUND((E177*G177),2)</f>
        <v>1788.12</v>
      </c>
      <c r="I177" s="133"/>
      <c r="J177" s="68"/>
      <c r="K177" s="15"/>
      <c r="L177" s="69"/>
      <c r="M177" s="145"/>
      <c r="N177" s="70"/>
    </row>
    <row r="178" customFormat="false" ht="15" hidden="false" customHeight="false" outlineLevel="0" collapsed="false">
      <c r="A178" s="105" t="s">
        <v>445</v>
      </c>
      <c r="B178" s="106"/>
      <c r="C178" s="107" t="s">
        <v>446</v>
      </c>
      <c r="D178" s="108"/>
      <c r="E178" s="246"/>
      <c r="F178" s="110"/>
      <c r="G178" s="111"/>
      <c r="H178" s="112" t="n">
        <f aca="false">SUM(H179:H231)</f>
        <v>234827.66</v>
      </c>
      <c r="I178" s="113"/>
      <c r="J178" s="68"/>
      <c r="K178" s="15"/>
      <c r="L178" s="69"/>
      <c r="M178" s="145"/>
      <c r="N178" s="70"/>
    </row>
    <row r="179" customFormat="false" ht="19.5" hidden="false" customHeight="true" outlineLevel="0" collapsed="false">
      <c r="A179" s="194" t="s">
        <v>447</v>
      </c>
      <c r="B179" s="172"/>
      <c r="C179" s="173" t="s">
        <v>448</v>
      </c>
      <c r="D179" s="174"/>
      <c r="E179" s="228"/>
      <c r="F179" s="176"/>
      <c r="G179" s="177"/>
      <c r="H179" s="178"/>
      <c r="I179" s="179"/>
      <c r="J179" s="68"/>
      <c r="K179" s="15"/>
      <c r="L179" s="69"/>
      <c r="M179" s="145"/>
      <c r="N179" s="70"/>
    </row>
    <row r="180" customFormat="false" ht="29.25" hidden="false" customHeight="true" outlineLevel="0" collapsed="false">
      <c r="A180" s="114" t="s">
        <v>449</v>
      </c>
      <c r="B180" s="115" t="s">
        <v>450</v>
      </c>
      <c r="C180" s="247" t="s">
        <v>451</v>
      </c>
      <c r="D180" s="248" t="s">
        <v>452</v>
      </c>
      <c r="E180" s="132" t="n">
        <v>123</v>
      </c>
      <c r="F180" s="76" t="n">
        <v>92.85</v>
      </c>
      <c r="G180" s="65" t="n">
        <f aca="false">ROUND(F180+(F180*$H$9),2)</f>
        <v>122.08</v>
      </c>
      <c r="H180" s="66" t="n">
        <f aca="false">ROUND((E180*G180),2)</f>
        <v>15015.84</v>
      </c>
      <c r="I180" s="133"/>
      <c r="J180" s="68"/>
      <c r="K180" s="15"/>
      <c r="L180" s="69"/>
      <c r="M180" s="145"/>
      <c r="N180" s="70"/>
      <c r="S180" s="104" t="n">
        <v>50</v>
      </c>
      <c r="T180" s="2" t="n">
        <f aca="false">1259</f>
        <v>1259</v>
      </c>
    </row>
    <row r="181" s="146" customFormat="true" ht="29.25" hidden="false" customHeight="true" outlineLevel="0" collapsed="false">
      <c r="A181" s="114" t="s">
        <v>453</v>
      </c>
      <c r="B181" s="144" t="s">
        <v>454</v>
      </c>
      <c r="C181" s="116" t="s">
        <v>455</v>
      </c>
      <c r="D181" s="103" t="s">
        <v>456</v>
      </c>
      <c r="E181" s="132" t="n">
        <f aca="false">3*140</f>
        <v>420</v>
      </c>
      <c r="F181" s="76" t="n">
        <v>16.7</v>
      </c>
      <c r="G181" s="65" t="n">
        <f aca="false">ROUND(F181+(F181*$H$9),2)</f>
        <v>21.96</v>
      </c>
      <c r="H181" s="66" t="n">
        <f aca="false">ROUND((E181*G181),2)</f>
        <v>9223.2</v>
      </c>
      <c r="I181" s="133"/>
      <c r="J181" s="68"/>
      <c r="K181" s="15"/>
      <c r="L181" s="69"/>
      <c r="M181" s="145"/>
      <c r="N181" s="70"/>
      <c r="S181" s="104" t="n">
        <v>140</v>
      </c>
    </row>
    <row r="182" s="146" customFormat="true" ht="29.25" hidden="false" customHeight="true" outlineLevel="0" collapsed="false">
      <c r="A182" s="114" t="s">
        <v>457</v>
      </c>
      <c r="B182" s="115" t="s">
        <v>458</v>
      </c>
      <c r="C182" s="116" t="s">
        <v>459</v>
      </c>
      <c r="D182" s="103" t="s">
        <v>456</v>
      </c>
      <c r="E182" s="132" t="n">
        <v>30</v>
      </c>
      <c r="F182" s="76" t="n">
        <v>26.44</v>
      </c>
      <c r="G182" s="65" t="n">
        <f aca="false">ROUND(F182+(F182*$H$9),2)</f>
        <v>34.76</v>
      </c>
      <c r="H182" s="66" t="n">
        <f aca="false">ROUND((E182*G182),2)</f>
        <v>1042.8</v>
      </c>
      <c r="I182" s="133"/>
      <c r="J182" s="68"/>
      <c r="K182" s="15"/>
      <c r="L182" s="69"/>
      <c r="M182" s="145"/>
      <c r="N182" s="70"/>
      <c r="S182" s="104" t="n">
        <v>10</v>
      </c>
    </row>
    <row r="183" s="146" customFormat="true" ht="29.25" hidden="false" customHeight="true" outlineLevel="0" collapsed="false">
      <c r="A183" s="114" t="s">
        <v>460</v>
      </c>
      <c r="B183" s="144" t="s">
        <v>461</v>
      </c>
      <c r="C183" s="116" t="s">
        <v>462</v>
      </c>
      <c r="D183" s="103" t="s">
        <v>456</v>
      </c>
      <c r="E183" s="132" t="n">
        <v>36</v>
      </c>
      <c r="F183" s="76" t="n">
        <v>29.11</v>
      </c>
      <c r="G183" s="65" t="n">
        <f aca="false">ROUND(F183+(F183*$H$9),2)</f>
        <v>38.27</v>
      </c>
      <c r="H183" s="66" t="n">
        <f aca="false">ROUND((E183*G183),2)</f>
        <v>1377.72</v>
      </c>
      <c r="I183" s="133"/>
      <c r="J183" s="68"/>
      <c r="K183" s="15"/>
      <c r="L183" s="69"/>
      <c r="M183" s="145"/>
      <c r="N183" s="70"/>
      <c r="S183" s="104" t="n">
        <v>12</v>
      </c>
    </row>
    <row r="184" s="146" customFormat="true" ht="29.25" hidden="false" customHeight="true" outlineLevel="0" collapsed="false">
      <c r="A184" s="114" t="s">
        <v>463</v>
      </c>
      <c r="B184" s="144" t="s">
        <v>464</v>
      </c>
      <c r="C184" s="116" t="s">
        <v>465</v>
      </c>
      <c r="D184" s="103" t="s">
        <v>456</v>
      </c>
      <c r="E184" s="132" t="n">
        <v>48</v>
      </c>
      <c r="F184" s="76" t="n">
        <v>38.14</v>
      </c>
      <c r="G184" s="65" t="n">
        <f aca="false">ROUND(F184+(F184*$H$9),2)</f>
        <v>50.15</v>
      </c>
      <c r="H184" s="66" t="n">
        <f aca="false">ROUND((E184*G184),2)</f>
        <v>2407.2</v>
      </c>
      <c r="I184" s="133"/>
      <c r="J184" s="68"/>
      <c r="K184" s="15"/>
      <c r="L184" s="69"/>
      <c r="M184" s="145"/>
      <c r="N184" s="70"/>
      <c r="S184" s="104" t="n">
        <v>16</v>
      </c>
    </row>
    <row r="185" s="71" customFormat="true" ht="20.25" hidden="false" customHeight="true" outlineLevel="0" collapsed="false">
      <c r="A185" s="194" t="s">
        <v>466</v>
      </c>
      <c r="B185" s="172"/>
      <c r="C185" s="173" t="s">
        <v>467</v>
      </c>
      <c r="D185" s="174"/>
      <c r="E185" s="228"/>
      <c r="F185" s="176"/>
      <c r="G185" s="176"/>
      <c r="H185" s="178"/>
      <c r="I185" s="179"/>
      <c r="J185" s="68"/>
      <c r="K185" s="15"/>
      <c r="L185" s="69"/>
      <c r="M185" s="145"/>
      <c r="N185" s="70"/>
    </row>
    <row r="186" s="146" customFormat="true" ht="28.5" hidden="false" customHeight="true" outlineLevel="0" collapsed="false">
      <c r="A186" s="114" t="s">
        <v>468</v>
      </c>
      <c r="B186" s="144" t="s">
        <v>469</v>
      </c>
      <c r="C186" s="116" t="s">
        <v>470</v>
      </c>
      <c r="D186" s="103" t="s">
        <v>24</v>
      </c>
      <c r="E186" s="64" t="n">
        <v>11</v>
      </c>
      <c r="F186" s="76" t="n">
        <v>51.43</v>
      </c>
      <c r="G186" s="65" t="n">
        <f aca="false">ROUND(F186+(F186*$H$9),2)</f>
        <v>67.62</v>
      </c>
      <c r="H186" s="66" t="n">
        <f aca="false">ROUND((E186*G186),2)</f>
        <v>743.82</v>
      </c>
      <c r="I186" s="133"/>
      <c r="J186" s="68"/>
      <c r="K186" s="15"/>
      <c r="L186" s="69"/>
      <c r="M186" s="145"/>
      <c r="N186" s="70"/>
    </row>
    <row r="187" s="146" customFormat="true" ht="28.5" hidden="false" customHeight="true" outlineLevel="0" collapsed="false">
      <c r="A187" s="114" t="s">
        <v>471</v>
      </c>
      <c r="B187" s="144" t="s">
        <v>472</v>
      </c>
      <c r="C187" s="116" t="s">
        <v>473</v>
      </c>
      <c r="D187" s="103" t="s">
        <v>24</v>
      </c>
      <c r="E187" s="64" t="n">
        <v>3</v>
      </c>
      <c r="F187" s="76" t="n">
        <v>116.33</v>
      </c>
      <c r="G187" s="65" t="n">
        <f aca="false">ROUND(F187+(F187*$H$9),2)</f>
        <v>152.95</v>
      </c>
      <c r="H187" s="66" t="n">
        <f aca="false">ROUND((E187*G187),2)</f>
        <v>458.85</v>
      </c>
      <c r="I187" s="133"/>
      <c r="J187" s="68"/>
      <c r="K187" s="15"/>
      <c r="L187" s="69"/>
      <c r="M187" s="145"/>
      <c r="N187" s="70"/>
    </row>
    <row r="188" s="146" customFormat="true" ht="51" hidden="false" customHeight="false" outlineLevel="0" collapsed="false">
      <c r="A188" s="114" t="s">
        <v>474</v>
      </c>
      <c r="B188" s="192" t="n">
        <v>94497</v>
      </c>
      <c r="C188" s="79" t="s">
        <v>475</v>
      </c>
      <c r="D188" s="103" t="s">
        <v>24</v>
      </c>
      <c r="E188" s="132" t="n">
        <v>3</v>
      </c>
      <c r="F188" s="76" t="n">
        <v>112.88</v>
      </c>
      <c r="G188" s="65" t="n">
        <f aca="false">ROUND(F188+(F188*$H$9),2)</f>
        <v>148.41</v>
      </c>
      <c r="H188" s="66" t="n">
        <f aca="false">ROUND((E188*G188),2)</f>
        <v>445.23</v>
      </c>
      <c r="I188" s="133"/>
      <c r="J188" s="68"/>
      <c r="K188" s="15"/>
      <c r="L188" s="69"/>
      <c r="M188" s="145"/>
      <c r="N188" s="70"/>
    </row>
    <row r="189" s="146" customFormat="true" ht="38.25" hidden="false" customHeight="false" outlineLevel="0" collapsed="false">
      <c r="A189" s="114" t="s">
        <v>476</v>
      </c>
      <c r="B189" s="192" t="n">
        <v>89985</v>
      </c>
      <c r="C189" s="79" t="s">
        <v>477</v>
      </c>
      <c r="D189" s="103" t="s">
        <v>24</v>
      </c>
      <c r="E189" s="64" t="n">
        <v>2</v>
      </c>
      <c r="F189" s="76" t="n">
        <v>82.13</v>
      </c>
      <c r="G189" s="65" t="n">
        <f aca="false">ROUND(F189+(F189*$H$9),2)</f>
        <v>107.98</v>
      </c>
      <c r="H189" s="66" t="n">
        <f aca="false">ROUND((E189*G189),2)</f>
        <v>215.96</v>
      </c>
      <c r="I189" s="133"/>
      <c r="J189" s="68"/>
      <c r="K189" s="15"/>
      <c r="L189" s="69"/>
      <c r="M189" s="145"/>
      <c r="N189" s="70"/>
    </row>
    <row r="190" s="146" customFormat="true" ht="30" hidden="false" customHeight="true" outlineLevel="0" collapsed="false">
      <c r="A190" s="114" t="s">
        <v>478</v>
      </c>
      <c r="B190" s="125" t="s">
        <v>479</v>
      </c>
      <c r="C190" s="116" t="s">
        <v>480</v>
      </c>
      <c r="D190" s="103" t="s">
        <v>24</v>
      </c>
      <c r="E190" s="132" t="n">
        <v>35</v>
      </c>
      <c r="F190" s="76" t="n">
        <v>224.45</v>
      </c>
      <c r="G190" s="65" t="n">
        <f aca="false">ROUND(F190+(F190*$H$9),2)</f>
        <v>295.11</v>
      </c>
      <c r="H190" s="66" t="n">
        <f aca="false">ROUND((E190*G190),2)</f>
        <v>10328.85</v>
      </c>
      <c r="I190" s="133"/>
      <c r="J190" s="68"/>
      <c r="K190" s="15"/>
      <c r="L190" s="69"/>
      <c r="M190" s="145"/>
      <c r="N190" s="70"/>
    </row>
    <row r="191" s="146" customFormat="true" ht="30" hidden="false" customHeight="true" outlineLevel="0" collapsed="false">
      <c r="A191" s="114" t="s">
        <v>481</v>
      </c>
      <c r="B191" s="125" t="str">
        <f aca="false">COMPOSIÇÕES!B95</f>
        <v>PMLS007</v>
      </c>
      <c r="C191" s="116" t="str">
        <f aca="false">COMPOSIÇÕES!C95</f>
        <v>CUBA DE EMBUTIR REDONDA EM LOUÇA BRANCA, DIÂMETRO 36CM OU EQUIVALENTE - FORNECIMENTO E INSTALAÇÃO. AF_01/2020</v>
      </c>
      <c r="D191" s="103" t="s">
        <v>24</v>
      </c>
      <c r="E191" s="132" t="n">
        <v>6</v>
      </c>
      <c r="F191" s="76" t="n">
        <v>126.88</v>
      </c>
      <c r="G191" s="65" t="n">
        <f aca="false">ROUND(F191+(F191*$H$9),2)</f>
        <v>166.82</v>
      </c>
      <c r="H191" s="66" t="n">
        <f aca="false">ROUND((E191*G191),2)</f>
        <v>1000.92</v>
      </c>
      <c r="I191" s="133"/>
      <c r="J191" s="68"/>
      <c r="K191" s="15"/>
      <c r="L191" s="69"/>
      <c r="M191" s="145"/>
      <c r="N191" s="70"/>
    </row>
    <row r="192" s="146" customFormat="true" ht="76.5" hidden="false" customHeight="false" outlineLevel="0" collapsed="false">
      <c r="A192" s="114" t="s">
        <v>482</v>
      </c>
      <c r="B192" s="125" t="s">
        <v>483</v>
      </c>
      <c r="C192" s="116" t="s">
        <v>484</v>
      </c>
      <c r="D192" s="103" t="s">
        <v>24</v>
      </c>
      <c r="E192" s="132" t="n">
        <v>1</v>
      </c>
      <c r="F192" s="76" t="n">
        <v>337.54</v>
      </c>
      <c r="G192" s="65" t="n">
        <f aca="false">ROUND(F192+(F192*$H$9),2)</f>
        <v>443.8</v>
      </c>
      <c r="H192" s="66" t="n">
        <f aca="false">ROUND((E192*G192),2)</f>
        <v>443.8</v>
      </c>
      <c r="I192" s="133"/>
      <c r="J192" s="68"/>
      <c r="K192" s="15"/>
      <c r="L192" s="69"/>
      <c r="M192" s="145"/>
      <c r="N192" s="70"/>
    </row>
    <row r="193" s="146" customFormat="true" ht="76.5" hidden="false" customHeight="false" outlineLevel="0" collapsed="false">
      <c r="A193" s="114" t="s">
        <v>485</v>
      </c>
      <c r="B193" s="125" t="s">
        <v>486</v>
      </c>
      <c r="C193" s="116" t="s">
        <v>487</v>
      </c>
      <c r="D193" s="103" t="s">
        <v>24</v>
      </c>
      <c r="E193" s="132" t="n">
        <v>2</v>
      </c>
      <c r="F193" s="76" t="n">
        <v>489.88</v>
      </c>
      <c r="G193" s="65" t="n">
        <f aca="false">ROUND(F193+(F193*$H$9),2)</f>
        <v>644.09</v>
      </c>
      <c r="H193" s="66" t="n">
        <f aca="false">ROUND((E193*G193),2)</f>
        <v>1288.18</v>
      </c>
      <c r="I193" s="133"/>
      <c r="J193" s="68"/>
      <c r="K193" s="15"/>
      <c r="L193" s="69"/>
      <c r="M193" s="145"/>
      <c r="N193" s="70"/>
    </row>
    <row r="194" s="146" customFormat="true" ht="63.75" hidden="false" customHeight="false" outlineLevel="0" collapsed="false">
      <c r="A194" s="114" t="s">
        <v>488</v>
      </c>
      <c r="B194" s="125" t="s">
        <v>489</v>
      </c>
      <c r="C194" s="116" t="s">
        <v>490</v>
      </c>
      <c r="D194" s="103" t="s">
        <v>24</v>
      </c>
      <c r="E194" s="132" t="n">
        <v>2</v>
      </c>
      <c r="F194" s="76" t="n">
        <v>602.94</v>
      </c>
      <c r="G194" s="65" t="n">
        <f aca="false">ROUND(F194+(F194*$H$9),2)</f>
        <v>792.75</v>
      </c>
      <c r="H194" s="66" t="n">
        <f aca="false">ROUND((E194*G194),2)</f>
        <v>1585.5</v>
      </c>
      <c r="I194" s="133"/>
      <c r="J194" s="68"/>
      <c r="K194" s="15"/>
      <c r="L194" s="69"/>
      <c r="M194" s="145"/>
      <c r="N194" s="70"/>
    </row>
    <row r="195" s="146" customFormat="true" ht="63.75" hidden="false" customHeight="false" outlineLevel="0" collapsed="false">
      <c r="A195" s="114" t="s">
        <v>491</v>
      </c>
      <c r="B195" s="125" t="s">
        <v>492</v>
      </c>
      <c r="C195" s="116" t="s">
        <v>493</v>
      </c>
      <c r="D195" s="103" t="s">
        <v>24</v>
      </c>
      <c r="E195" s="132" t="n">
        <v>3</v>
      </c>
      <c r="F195" s="76" t="n">
        <v>543.81</v>
      </c>
      <c r="G195" s="65" t="n">
        <f aca="false">ROUND(F195+(F195*$H$9),2)</f>
        <v>715</v>
      </c>
      <c r="H195" s="66" t="n">
        <f aca="false">ROUND((E195*G195),2)</f>
        <v>2145</v>
      </c>
      <c r="I195" s="133"/>
      <c r="J195" s="68"/>
      <c r="K195" s="15"/>
      <c r="L195" s="69"/>
      <c r="M195" s="145"/>
      <c r="N195" s="70"/>
    </row>
    <row r="196" s="146" customFormat="true" ht="38.25" hidden="false" customHeight="false" outlineLevel="0" collapsed="false">
      <c r="A196" s="114" t="s">
        <v>494</v>
      </c>
      <c r="B196" s="125" t="s">
        <v>495</v>
      </c>
      <c r="C196" s="116" t="s">
        <v>496</v>
      </c>
      <c r="D196" s="103" t="s">
        <v>24</v>
      </c>
      <c r="E196" s="132" t="n">
        <v>7</v>
      </c>
      <c r="F196" s="76" t="n">
        <v>34.23</v>
      </c>
      <c r="G196" s="65" t="n">
        <f aca="false">ROUND(F196+(F196*$H$9),2)</f>
        <v>45.01</v>
      </c>
      <c r="H196" s="66" t="n">
        <f aca="false">ROUND((E196*G196),2)</f>
        <v>315.07</v>
      </c>
      <c r="I196" s="133"/>
      <c r="J196" s="68"/>
      <c r="K196" s="15"/>
      <c r="L196" s="69"/>
      <c r="M196" s="145"/>
      <c r="N196" s="70"/>
    </row>
    <row r="197" s="146" customFormat="true" ht="38.25" hidden="false" customHeight="false" outlineLevel="0" collapsed="false">
      <c r="A197" s="114" t="s">
        <v>497</v>
      </c>
      <c r="B197" s="125" t="s">
        <v>498</v>
      </c>
      <c r="C197" s="116" t="s">
        <v>499</v>
      </c>
      <c r="D197" s="103" t="s">
        <v>24</v>
      </c>
      <c r="E197" s="132" t="n">
        <v>2</v>
      </c>
      <c r="F197" s="76" t="n">
        <v>46.4</v>
      </c>
      <c r="G197" s="65" t="n">
        <f aca="false">ROUND(F197+(F197*$H$9),2)</f>
        <v>61.01</v>
      </c>
      <c r="H197" s="66" t="n">
        <f aca="false">ROUND((E197*G197),2)</f>
        <v>122.02</v>
      </c>
      <c r="I197" s="133"/>
      <c r="J197" s="68"/>
      <c r="K197" s="15"/>
      <c r="L197" s="69"/>
      <c r="M197" s="145"/>
      <c r="N197" s="70"/>
    </row>
    <row r="198" s="146" customFormat="true" ht="38.25" hidden="false" customHeight="false" outlineLevel="0" collapsed="false">
      <c r="A198" s="114" t="s">
        <v>500</v>
      </c>
      <c r="B198" s="125" t="s">
        <v>501</v>
      </c>
      <c r="C198" s="116" t="s">
        <v>502</v>
      </c>
      <c r="D198" s="103" t="s">
        <v>24</v>
      </c>
      <c r="E198" s="132" t="n">
        <v>3</v>
      </c>
      <c r="F198" s="76" t="n">
        <v>154.83</v>
      </c>
      <c r="G198" s="65" t="n">
        <f aca="false">ROUND(F198+(F198*$H$9),2)</f>
        <v>203.57</v>
      </c>
      <c r="H198" s="66" t="n">
        <f aca="false">ROUND((E198*G198),2)</f>
        <v>610.71</v>
      </c>
      <c r="I198" s="133"/>
      <c r="J198" s="68"/>
      <c r="K198" s="15"/>
      <c r="L198" s="69"/>
      <c r="M198" s="145"/>
      <c r="N198" s="70"/>
    </row>
    <row r="199" s="146" customFormat="true" ht="15" hidden="false" customHeight="false" outlineLevel="0" collapsed="false">
      <c r="A199" s="114" t="s">
        <v>503</v>
      </c>
      <c r="B199" s="125" t="str">
        <f aca="false">COMPOSIÇÕES!B100</f>
        <v>PMLS008</v>
      </c>
      <c r="C199" s="116" t="str">
        <f aca="false">COMPOSIÇÕES!C100</f>
        <v>TORNEIRA DO TIPO "GOURMET", FLEXÍVEL, BICA MÓVEL,COM MOLA, DE MESA, 1/2 OU 3/4, PARA PIA DE COZINHA - FORNECIMENTO E INSTALAÇÃO. AF_01/2020</v>
      </c>
      <c r="D199" s="103" t="s">
        <v>24</v>
      </c>
      <c r="E199" s="132" t="n">
        <v>2</v>
      </c>
      <c r="F199" s="76" t="n">
        <v>122.96</v>
      </c>
      <c r="G199" s="65" t="n">
        <f aca="false">ROUND(F199+(F199*$H$9),2)</f>
        <v>161.67</v>
      </c>
      <c r="H199" s="66" t="n">
        <f aca="false">ROUND((E199*G199),2)</f>
        <v>323.34</v>
      </c>
      <c r="I199" s="133"/>
      <c r="J199" s="68"/>
      <c r="K199" s="15"/>
      <c r="L199" s="69"/>
      <c r="M199" s="145"/>
      <c r="N199" s="70"/>
    </row>
    <row r="200" s="146" customFormat="true" ht="51" hidden="false" customHeight="false" outlineLevel="0" collapsed="false">
      <c r="A200" s="114" t="s">
        <v>504</v>
      </c>
      <c r="B200" s="200" t="s">
        <v>505</v>
      </c>
      <c r="C200" s="116" t="s">
        <v>506</v>
      </c>
      <c r="D200" s="103" t="s">
        <v>24</v>
      </c>
      <c r="E200" s="132" t="n">
        <v>42</v>
      </c>
      <c r="F200" s="76" t="n">
        <v>245.82</v>
      </c>
      <c r="G200" s="65" t="n">
        <f aca="false">ROUND(F200+(F200*$H$9),2)</f>
        <v>323.2</v>
      </c>
      <c r="H200" s="66" t="n">
        <f aca="false">ROUND((E200*G200),2)</f>
        <v>13574.4</v>
      </c>
      <c r="I200" s="133"/>
      <c r="J200" s="68"/>
      <c r="K200" s="15"/>
      <c r="L200" s="69"/>
      <c r="M200" s="145"/>
      <c r="N200" s="70"/>
    </row>
    <row r="201" s="146" customFormat="true" ht="63.75" hidden="false" customHeight="false" outlineLevel="0" collapsed="false">
      <c r="A201" s="114" t="s">
        <v>507</v>
      </c>
      <c r="B201" s="226" t="s">
        <v>508</v>
      </c>
      <c r="C201" s="221" t="s">
        <v>509</v>
      </c>
      <c r="D201" s="103" t="s">
        <v>24</v>
      </c>
      <c r="E201" s="132" t="n">
        <v>31</v>
      </c>
      <c r="F201" s="76" t="n">
        <v>428.02</v>
      </c>
      <c r="G201" s="65" t="n">
        <f aca="false">ROUND(F201+(F201*$H$9),2)</f>
        <v>562.76</v>
      </c>
      <c r="H201" s="66" t="n">
        <f aca="false">ROUND((E201*G201),2)</f>
        <v>17445.56</v>
      </c>
      <c r="I201" s="133"/>
      <c r="J201" s="68"/>
      <c r="K201" s="15"/>
      <c r="L201" s="69"/>
      <c r="M201" s="145"/>
      <c r="N201" s="70"/>
    </row>
    <row r="202" s="146" customFormat="true" ht="114.75" hidden="false" customHeight="false" outlineLevel="0" collapsed="false">
      <c r="A202" s="114" t="s">
        <v>510</v>
      </c>
      <c r="B202" s="226" t="s">
        <v>511</v>
      </c>
      <c r="C202" s="221" t="s">
        <v>512</v>
      </c>
      <c r="D202" s="103" t="s">
        <v>24</v>
      </c>
      <c r="E202" s="132" t="n">
        <v>6</v>
      </c>
      <c r="F202" s="76" t="n">
        <v>446.24</v>
      </c>
      <c r="G202" s="65" t="n">
        <f aca="false">ROUND(F202+(F202*$H$9),2)</f>
        <v>586.72</v>
      </c>
      <c r="H202" s="66" t="n">
        <f aca="false">ROUND((E202*G202),2)</f>
        <v>3520.32</v>
      </c>
      <c r="I202" s="133"/>
      <c r="J202" s="68"/>
      <c r="K202" s="15"/>
      <c r="L202" s="69"/>
      <c r="M202" s="145"/>
      <c r="N202" s="70"/>
    </row>
    <row r="203" s="146" customFormat="true" ht="19.5" hidden="false" customHeight="true" outlineLevel="0" collapsed="false">
      <c r="A203" s="114" t="s">
        <v>513</v>
      </c>
      <c r="B203" s="226" t="s">
        <v>514</v>
      </c>
      <c r="C203" s="116" t="s">
        <v>515</v>
      </c>
      <c r="D203" s="103" t="s">
        <v>24</v>
      </c>
      <c r="E203" s="132" t="n">
        <v>37</v>
      </c>
      <c r="F203" s="76" t="n">
        <v>21.06</v>
      </c>
      <c r="G203" s="65" t="n">
        <f aca="false">ROUND(F203+(F203*$H$9),2)</f>
        <v>27.69</v>
      </c>
      <c r="H203" s="66" t="n">
        <f aca="false">ROUND((E203*G203),2)</f>
        <v>1024.53</v>
      </c>
      <c r="I203" s="133"/>
      <c r="J203" s="68"/>
      <c r="K203" s="15"/>
      <c r="L203" s="69"/>
      <c r="M203" s="145"/>
      <c r="N203" s="70"/>
    </row>
    <row r="204" s="71" customFormat="true" ht="38.25" hidden="false" customHeight="false" outlineLevel="0" collapsed="false">
      <c r="A204" s="114" t="s">
        <v>516</v>
      </c>
      <c r="B204" s="93" t="n">
        <v>95547</v>
      </c>
      <c r="C204" s="62" t="s">
        <v>517</v>
      </c>
      <c r="D204" s="100" t="s">
        <v>37</v>
      </c>
      <c r="E204" s="132" t="n">
        <v>29</v>
      </c>
      <c r="F204" s="76" t="n">
        <v>46.89</v>
      </c>
      <c r="G204" s="65" t="n">
        <f aca="false">ROUND(F204+(F204*$H$9),2)</f>
        <v>61.65</v>
      </c>
      <c r="H204" s="66" t="n">
        <f aca="false">ROUND((E204*G204),2)</f>
        <v>1787.85</v>
      </c>
      <c r="I204" s="133"/>
      <c r="J204" s="68"/>
      <c r="K204" s="15"/>
      <c r="L204" s="69"/>
      <c r="M204" s="145"/>
      <c r="N204" s="70"/>
    </row>
    <row r="205" s="71" customFormat="true" ht="25.5" hidden="false" customHeight="false" outlineLevel="0" collapsed="false">
      <c r="A205" s="114" t="s">
        <v>518</v>
      </c>
      <c r="B205" s="93" t="s">
        <v>519</v>
      </c>
      <c r="C205" s="62" t="s">
        <v>520</v>
      </c>
      <c r="D205" s="100" t="s">
        <v>37</v>
      </c>
      <c r="E205" s="132" t="n">
        <v>37</v>
      </c>
      <c r="F205" s="76" t="n">
        <v>37.22</v>
      </c>
      <c r="G205" s="65" t="n">
        <f aca="false">ROUND(F205+(F205*$H$9),2)</f>
        <v>48.94</v>
      </c>
      <c r="H205" s="66" t="n">
        <f aca="false">ROUND((E205*G205),2)</f>
        <v>1810.78</v>
      </c>
      <c r="I205" s="133"/>
      <c r="J205" s="68"/>
      <c r="K205" s="15"/>
      <c r="L205" s="69"/>
      <c r="M205" s="145"/>
      <c r="N205" s="70"/>
    </row>
    <row r="206" s="136" customFormat="true" ht="18" hidden="false" customHeight="true" outlineLevel="0" collapsed="false">
      <c r="A206" s="114" t="s">
        <v>521</v>
      </c>
      <c r="B206" s="93" t="s">
        <v>522</v>
      </c>
      <c r="C206" s="62" t="s">
        <v>523</v>
      </c>
      <c r="D206" s="100" t="s">
        <v>37</v>
      </c>
      <c r="E206" s="85" t="n">
        <v>19</v>
      </c>
      <c r="F206" s="65" t="n">
        <v>37.22</v>
      </c>
      <c r="G206" s="65" t="n">
        <f aca="false">ROUND(F206+(F206*$H$9),2)</f>
        <v>48.94</v>
      </c>
      <c r="H206" s="66" t="n">
        <f aca="false">ROUND((E206*G206),2)</f>
        <v>929.86</v>
      </c>
      <c r="I206" s="133"/>
      <c r="J206" s="68"/>
      <c r="K206" s="15"/>
      <c r="L206" s="68"/>
      <c r="M206" s="88"/>
      <c r="N206" s="70"/>
    </row>
    <row r="207" s="136" customFormat="true" ht="38.25" hidden="false" customHeight="false" outlineLevel="0" collapsed="false">
      <c r="A207" s="114" t="s">
        <v>524</v>
      </c>
      <c r="B207" s="93" t="n">
        <v>100870</v>
      </c>
      <c r="C207" s="62" t="s">
        <v>525</v>
      </c>
      <c r="D207" s="100" t="s">
        <v>37</v>
      </c>
      <c r="E207" s="85" t="n">
        <v>12</v>
      </c>
      <c r="F207" s="65" t="n">
        <v>260.3</v>
      </c>
      <c r="G207" s="65" t="n">
        <f aca="false">ROUND(F207+(F207*$H$9),2)</f>
        <v>342.24</v>
      </c>
      <c r="H207" s="66" t="n">
        <f aca="false">ROUND((E207*G207),2)</f>
        <v>4106.88</v>
      </c>
      <c r="I207" s="133"/>
      <c r="J207" s="68"/>
      <c r="K207" s="15"/>
      <c r="L207" s="68"/>
      <c r="M207" s="88"/>
      <c r="N207" s="70"/>
    </row>
    <row r="208" s="136" customFormat="true" ht="15" hidden="false" customHeight="false" outlineLevel="0" collapsed="false">
      <c r="A208" s="114" t="s">
        <v>526</v>
      </c>
      <c r="B208" s="93" t="str">
        <f aca="false">COMPOSIÇÕES!B90</f>
        <v>PMLS006</v>
      </c>
      <c r="C208" s="62" t="str">
        <f aca="false">COMPOSIÇÕES!C90</f>
        <v>BARRA DE APOIO RETA, EM ALUMINIO, COMPRIMENTO 40 CM,  FIXADA NA PAREDE - FORNECIMENTO E INSTALAÇÃO. AF_01/2020</v>
      </c>
      <c r="D208" s="100" t="s">
        <v>37</v>
      </c>
      <c r="E208" s="85" t="n">
        <v>6</v>
      </c>
      <c r="F208" s="65" t="n">
        <f aca="false">COMPOSIÇÕES!G90</f>
        <v>181.4</v>
      </c>
      <c r="G208" s="65" t="n">
        <f aca="false">ROUND(F208+(F208*$H$9),2)</f>
        <v>238.5</v>
      </c>
      <c r="H208" s="66" t="n">
        <f aca="false">ROUND((E208*G208),2)</f>
        <v>1431</v>
      </c>
      <c r="I208" s="133"/>
      <c r="J208" s="68"/>
      <c r="K208" s="15"/>
      <c r="L208" s="68"/>
      <c r="M208" s="88"/>
      <c r="N208" s="70"/>
    </row>
    <row r="209" s="136" customFormat="true" ht="38.25" hidden="false" customHeight="false" outlineLevel="0" collapsed="false">
      <c r="A209" s="114" t="s">
        <v>527</v>
      </c>
      <c r="B209" s="93" t="n">
        <v>100872</v>
      </c>
      <c r="C209" s="62" t="s">
        <v>528</v>
      </c>
      <c r="D209" s="100" t="s">
        <v>37</v>
      </c>
      <c r="E209" s="85" t="n">
        <v>12</v>
      </c>
      <c r="F209" s="65" t="n">
        <v>289.16</v>
      </c>
      <c r="G209" s="65" t="n">
        <f aca="false">ROUND(F209+(F209*$H$9),2)</f>
        <v>380.19</v>
      </c>
      <c r="H209" s="66" t="n">
        <f aca="false">ROUND((E209*G209),2)</f>
        <v>4562.28</v>
      </c>
      <c r="I209" s="133"/>
      <c r="J209" s="68"/>
      <c r="K209" s="15"/>
      <c r="L209" s="68"/>
      <c r="M209" s="88"/>
      <c r="N209" s="70"/>
    </row>
    <row r="210" s="136" customFormat="true" ht="25.5" hidden="false" customHeight="false" outlineLevel="0" collapsed="false">
      <c r="A210" s="114" t="s">
        <v>529</v>
      </c>
      <c r="B210" s="93" t="n">
        <v>100874</v>
      </c>
      <c r="C210" s="62" t="s">
        <v>530</v>
      </c>
      <c r="D210" s="100" t="s">
        <v>37</v>
      </c>
      <c r="E210" s="85" t="n">
        <v>10</v>
      </c>
      <c r="F210" s="65" t="n">
        <v>336.62</v>
      </c>
      <c r="G210" s="65" t="n">
        <f aca="false">ROUND(F210+(F210*$H$9),2)</f>
        <v>442.59</v>
      </c>
      <c r="H210" s="66" t="n">
        <f aca="false">ROUND((E210*G210),2)</f>
        <v>4425.9</v>
      </c>
      <c r="I210" s="133"/>
      <c r="J210" s="68"/>
      <c r="K210" s="15"/>
      <c r="L210" s="68"/>
      <c r="M210" s="88"/>
      <c r="N210" s="70"/>
    </row>
    <row r="211" s="136" customFormat="true" ht="25.5" hidden="false" customHeight="false" outlineLevel="0" collapsed="false">
      <c r="A211" s="114" t="s">
        <v>531</v>
      </c>
      <c r="B211" s="192" t="s">
        <v>532</v>
      </c>
      <c r="C211" s="62" t="s">
        <v>533</v>
      </c>
      <c r="D211" s="100" t="s">
        <v>37</v>
      </c>
      <c r="E211" s="85" t="n">
        <v>2</v>
      </c>
      <c r="F211" s="86" t="n">
        <v>60.18</v>
      </c>
      <c r="G211" s="65" t="n">
        <f aca="false">ROUND(F211+(F211*$H$9),2)</f>
        <v>79.12</v>
      </c>
      <c r="H211" s="249" t="n">
        <f aca="false">ROUND((E211*G211),2)</f>
        <v>158.24</v>
      </c>
      <c r="I211" s="133"/>
      <c r="J211" s="68"/>
      <c r="K211" s="15"/>
      <c r="L211" s="68"/>
      <c r="M211" s="88"/>
      <c r="N211" s="70"/>
    </row>
    <row r="212" s="136" customFormat="true" ht="15" hidden="false" customHeight="false" outlineLevel="0" collapsed="false">
      <c r="A212" s="114" t="s">
        <v>534</v>
      </c>
      <c r="B212" s="192" t="str">
        <f aca="false">COMPOSIÇÕES!B105</f>
        <v>PMLS009</v>
      </c>
      <c r="C212" s="62" t="str">
        <f aca="false">COMPOSIÇÕES!C105</f>
        <v>COIFA INDUSTRIAL EM AÇO GALVANIZADO 300x100, TUBO GALVANIZADO 250CM E EXAUSTOR DE 25CM - MÃO DE OBRA E INSTALAÇÃO, INCLUSIVE CHAPÉU CHINÊS</v>
      </c>
      <c r="D212" s="100" t="s">
        <v>37</v>
      </c>
      <c r="E212" s="85" t="n">
        <v>1</v>
      </c>
      <c r="F212" s="86" t="n">
        <v>3230.62</v>
      </c>
      <c r="G212" s="65" t="n">
        <f aca="false">ROUND(F212+(F212*$H$9),2)</f>
        <v>4247.62</v>
      </c>
      <c r="H212" s="249" t="n">
        <f aca="false">ROUND((E212*G212),2)</f>
        <v>4247.62</v>
      </c>
      <c r="I212" s="133"/>
      <c r="J212" s="68"/>
      <c r="K212" s="15"/>
      <c r="L212" s="68"/>
      <c r="M212" s="88"/>
      <c r="N212" s="70"/>
    </row>
    <row r="213" s="136" customFormat="true" ht="15" hidden="false" customHeight="false" outlineLevel="0" collapsed="false">
      <c r="A213" s="114" t="s">
        <v>535</v>
      </c>
      <c r="B213" s="192" t="s">
        <v>536</v>
      </c>
      <c r="C213" s="62" t="s">
        <v>537</v>
      </c>
      <c r="D213" s="100" t="s">
        <v>37</v>
      </c>
      <c r="E213" s="85" t="n">
        <v>8</v>
      </c>
      <c r="F213" s="86" t="n">
        <v>679.85</v>
      </c>
      <c r="G213" s="65" t="n">
        <f aca="false">ROUND(F213+(F213*$H$9),2)</f>
        <v>893.87</v>
      </c>
      <c r="H213" s="249" t="n">
        <f aca="false">ROUND((E213*G213),2)</f>
        <v>7150.96</v>
      </c>
      <c r="I213" s="133"/>
      <c r="J213" s="68"/>
      <c r="K213" s="15"/>
      <c r="L213" s="68"/>
      <c r="M213" s="88"/>
      <c r="N213" s="70"/>
    </row>
    <row r="214" s="71" customFormat="true" ht="20.25" hidden="false" customHeight="true" outlineLevel="0" collapsed="false">
      <c r="A214" s="194" t="s">
        <v>538</v>
      </c>
      <c r="B214" s="250"/>
      <c r="C214" s="251" t="s">
        <v>539</v>
      </c>
      <c r="D214" s="252"/>
      <c r="E214" s="253"/>
      <c r="F214" s="254"/>
      <c r="G214" s="196" t="n">
        <f aca="false">ROUND(F214+(F214*$K$9),2)</f>
        <v>0</v>
      </c>
      <c r="H214" s="197"/>
      <c r="I214" s="198"/>
      <c r="J214" s="68"/>
      <c r="K214" s="15"/>
      <c r="L214" s="69"/>
      <c r="M214" s="145"/>
      <c r="N214" s="70"/>
    </row>
    <row r="215" s="146" customFormat="true" ht="63.75" hidden="false" customHeight="false" outlineLevel="0" collapsed="false">
      <c r="A215" s="114" t="s">
        <v>540</v>
      </c>
      <c r="B215" s="115" t="s">
        <v>541</v>
      </c>
      <c r="C215" s="116" t="s">
        <v>542</v>
      </c>
      <c r="D215" s="103" t="s">
        <v>24</v>
      </c>
      <c r="E215" s="104" t="n">
        <v>11</v>
      </c>
      <c r="F215" s="76" t="n">
        <v>60.99</v>
      </c>
      <c r="G215" s="65" t="n">
        <f aca="false">ROUND(F215+(F215*$H$9),2)</f>
        <v>80.19</v>
      </c>
      <c r="H215" s="66" t="n">
        <f aca="false">ROUND((E215*G215),2)</f>
        <v>882.09</v>
      </c>
      <c r="I215" s="133"/>
      <c r="J215" s="68"/>
      <c r="K215" s="15"/>
      <c r="L215" s="69"/>
      <c r="M215" s="145"/>
      <c r="N215" s="70"/>
      <c r="S215" s="104" t="n">
        <v>6</v>
      </c>
    </row>
    <row r="216" s="255" customFormat="true" ht="55.5" hidden="false" customHeight="true" outlineLevel="0" collapsed="false">
      <c r="A216" s="114" t="s">
        <v>543</v>
      </c>
      <c r="B216" s="115" t="s">
        <v>544</v>
      </c>
      <c r="C216" s="116" t="s">
        <v>545</v>
      </c>
      <c r="D216" s="103" t="s">
        <v>24</v>
      </c>
      <c r="E216" s="104" t="n">
        <v>12</v>
      </c>
      <c r="F216" s="76" t="n">
        <v>171.73</v>
      </c>
      <c r="G216" s="65" t="n">
        <f aca="false">ROUND(F216+(F216*$H$9),2)</f>
        <v>225.79</v>
      </c>
      <c r="H216" s="66" t="n">
        <f aca="false">ROUND((E216*G216),2)</f>
        <v>2709.48</v>
      </c>
      <c r="I216" s="133"/>
      <c r="J216" s="68"/>
      <c r="K216" s="15"/>
      <c r="L216" s="69"/>
      <c r="M216" s="145"/>
      <c r="N216" s="70"/>
      <c r="S216" s="104" t="n">
        <v>4</v>
      </c>
    </row>
    <row r="217" s="146" customFormat="true" ht="43.5" hidden="false" customHeight="true" outlineLevel="0" collapsed="false">
      <c r="A217" s="114" t="s">
        <v>546</v>
      </c>
      <c r="B217" s="115" t="s">
        <v>547</v>
      </c>
      <c r="C217" s="256" t="s">
        <v>548</v>
      </c>
      <c r="D217" s="248" t="s">
        <v>452</v>
      </c>
      <c r="E217" s="104" t="n">
        <v>72</v>
      </c>
      <c r="F217" s="76" t="n">
        <v>111.26</v>
      </c>
      <c r="G217" s="65" t="n">
        <f aca="false">ROUND(F217+(F217*$H$9),2)</f>
        <v>146.28</v>
      </c>
      <c r="H217" s="66" t="n">
        <f aca="false">ROUND((E217*G217),2)</f>
        <v>10532.16</v>
      </c>
      <c r="I217" s="133"/>
      <c r="J217" s="68"/>
      <c r="K217" s="15"/>
      <c r="L217" s="69"/>
      <c r="M217" s="145"/>
      <c r="N217" s="70"/>
      <c r="S217" s="104" t="n">
        <v>22</v>
      </c>
    </row>
    <row r="218" s="146" customFormat="true" ht="30.75" hidden="false" customHeight="true" outlineLevel="0" collapsed="false">
      <c r="A218" s="114" t="s">
        <v>549</v>
      </c>
      <c r="B218" s="115" t="s">
        <v>550</v>
      </c>
      <c r="C218" s="256" t="s">
        <v>551</v>
      </c>
      <c r="D218" s="248" t="s">
        <v>452</v>
      </c>
      <c r="E218" s="104" t="n">
        <v>39</v>
      </c>
      <c r="F218" s="76" t="n">
        <v>221.45</v>
      </c>
      <c r="G218" s="65" t="n">
        <f aca="false">ROUND(F218+(F218*$H$9),2)</f>
        <v>291.16</v>
      </c>
      <c r="H218" s="66" t="n">
        <f aca="false">ROUND((E218*G218),2)</f>
        <v>11355.24</v>
      </c>
      <c r="I218" s="133"/>
      <c r="J218" s="68"/>
      <c r="K218" s="15"/>
      <c r="L218" s="69"/>
      <c r="M218" s="145"/>
      <c r="N218" s="70"/>
      <c r="S218" s="104" t="n">
        <v>14</v>
      </c>
    </row>
    <row r="219" s="146" customFormat="true" ht="38.25" hidden="false" customHeight="false" outlineLevel="0" collapsed="false">
      <c r="A219" s="114" t="s">
        <v>552</v>
      </c>
      <c r="B219" s="131" t="n">
        <v>89712</v>
      </c>
      <c r="C219" s="79" t="s">
        <v>553</v>
      </c>
      <c r="D219" s="103" t="s">
        <v>554</v>
      </c>
      <c r="E219" s="104" t="n">
        <v>7</v>
      </c>
      <c r="F219" s="76" t="n">
        <v>25.26</v>
      </c>
      <c r="G219" s="65" t="n">
        <f aca="false">ROUND(F219+(F219*$H$9),2)</f>
        <v>33.21</v>
      </c>
      <c r="H219" s="66" t="n">
        <f aca="false">ROUND((E219*G219),2)</f>
        <v>232.47</v>
      </c>
      <c r="I219" s="133"/>
      <c r="J219" s="68"/>
      <c r="K219" s="15"/>
      <c r="L219" s="69"/>
      <c r="M219" s="145"/>
      <c r="N219" s="70"/>
      <c r="S219" s="104" t="n">
        <v>18</v>
      </c>
    </row>
    <row r="220" s="146" customFormat="true" ht="30" hidden="false" customHeight="true" outlineLevel="0" collapsed="false">
      <c r="A220" s="114" t="s">
        <v>555</v>
      </c>
      <c r="B220" s="144" t="s">
        <v>556</v>
      </c>
      <c r="C220" s="116" t="s">
        <v>557</v>
      </c>
      <c r="D220" s="103" t="s">
        <v>554</v>
      </c>
      <c r="E220" s="104" t="n">
        <v>54</v>
      </c>
      <c r="F220" s="76" t="n">
        <v>22.02</v>
      </c>
      <c r="G220" s="65" t="n">
        <f aca="false">ROUND(F220+(F220*$H$9),2)</f>
        <v>28.95</v>
      </c>
      <c r="H220" s="66" t="n">
        <f aca="false">ROUND((E220*G220),2)</f>
        <v>1563.3</v>
      </c>
      <c r="I220" s="133"/>
      <c r="J220" s="68"/>
      <c r="K220" s="15"/>
      <c r="L220" s="69"/>
      <c r="M220" s="145"/>
      <c r="N220" s="70"/>
      <c r="S220" s="104" t="n">
        <v>18</v>
      </c>
    </row>
    <row r="221" s="146" customFormat="true" ht="38.25" hidden="false" customHeight="false" outlineLevel="0" collapsed="false">
      <c r="A221" s="114" t="s">
        <v>558</v>
      </c>
      <c r="B221" s="131" t="n">
        <v>89714</v>
      </c>
      <c r="C221" s="79" t="s">
        <v>559</v>
      </c>
      <c r="D221" s="103" t="s">
        <v>554</v>
      </c>
      <c r="E221" s="104" t="n">
        <v>105</v>
      </c>
      <c r="F221" s="76" t="n">
        <v>48.23</v>
      </c>
      <c r="G221" s="65" t="n">
        <f aca="false">ROUND(F221+(F221*$H$9),2)</f>
        <v>63.41</v>
      </c>
      <c r="H221" s="66" t="n">
        <f aca="false">ROUND((E221*G221),2)</f>
        <v>6658.05</v>
      </c>
      <c r="I221" s="133"/>
      <c r="J221" s="68"/>
      <c r="K221" s="15"/>
      <c r="L221" s="69"/>
      <c r="M221" s="145"/>
      <c r="N221" s="70"/>
      <c r="S221" s="104" t="n">
        <v>35</v>
      </c>
    </row>
    <row r="222" s="146" customFormat="true" ht="30" hidden="false" customHeight="true" outlineLevel="0" collapsed="false">
      <c r="A222" s="114" t="s">
        <v>560</v>
      </c>
      <c r="B222" s="257" t="s">
        <v>561</v>
      </c>
      <c r="C222" s="79" t="s">
        <v>562</v>
      </c>
      <c r="D222" s="81" t="s">
        <v>563</v>
      </c>
      <c r="E222" s="258" t="n">
        <v>18</v>
      </c>
      <c r="F222" s="259" t="n">
        <v>11.65</v>
      </c>
      <c r="G222" s="65" t="n">
        <f aca="false">ROUND(F222+(F222*$H$9),2)</f>
        <v>15.32</v>
      </c>
      <c r="H222" s="66" t="n">
        <f aca="false">ROUND((E222*G222),2)</f>
        <v>275.76</v>
      </c>
      <c r="I222" s="133"/>
      <c r="J222" s="68"/>
      <c r="K222" s="15"/>
      <c r="L222" s="69"/>
      <c r="M222" s="145"/>
      <c r="N222" s="70"/>
      <c r="S222" s="258" t="n">
        <v>6</v>
      </c>
    </row>
    <row r="223" s="146" customFormat="true" ht="18.75" hidden="false" customHeight="true" outlineLevel="0" collapsed="false">
      <c r="A223" s="114" t="s">
        <v>564</v>
      </c>
      <c r="B223" s="115" t="s">
        <v>565</v>
      </c>
      <c r="C223" s="260" t="s">
        <v>566</v>
      </c>
      <c r="D223" s="81" t="s">
        <v>563</v>
      </c>
      <c r="E223" s="76" t="n">
        <v>18</v>
      </c>
      <c r="F223" s="259" t="n">
        <v>23.95</v>
      </c>
      <c r="G223" s="65" t="n">
        <f aca="false">ROUND(F223+(F223*$H$9),2)</f>
        <v>31.49</v>
      </c>
      <c r="H223" s="66" t="n">
        <f aca="false">ROUND((E223*G223),2)</f>
        <v>566.82</v>
      </c>
      <c r="I223" s="133"/>
      <c r="J223" s="68"/>
      <c r="K223" s="15"/>
      <c r="L223" s="69"/>
      <c r="M223" s="145"/>
      <c r="N223" s="70"/>
      <c r="S223" s="76" t="n">
        <v>6</v>
      </c>
    </row>
    <row r="224" s="71" customFormat="true" ht="21.75" hidden="false" customHeight="true" outlineLevel="0" collapsed="false">
      <c r="A224" s="171" t="s">
        <v>567</v>
      </c>
      <c r="B224" s="172"/>
      <c r="C224" s="173" t="s">
        <v>568</v>
      </c>
      <c r="D224" s="174"/>
      <c r="E224" s="228"/>
      <c r="F224" s="176"/>
      <c r="G224" s="176"/>
      <c r="H224" s="178"/>
      <c r="I224" s="179"/>
      <c r="J224" s="68"/>
      <c r="K224" s="15"/>
      <c r="L224" s="69"/>
      <c r="M224" s="145"/>
      <c r="N224" s="70"/>
    </row>
    <row r="225" s="146" customFormat="true" ht="29.25" hidden="false" customHeight="true" outlineLevel="0" collapsed="false">
      <c r="A225" s="114" t="s">
        <v>569</v>
      </c>
      <c r="B225" s="261" t="s">
        <v>570</v>
      </c>
      <c r="C225" s="262" t="s">
        <v>571</v>
      </c>
      <c r="D225" s="149" t="s">
        <v>456</v>
      </c>
      <c r="E225" s="121" t="n">
        <v>150</v>
      </c>
      <c r="F225" s="76" t="n">
        <v>73.88</v>
      </c>
      <c r="G225" s="65" t="n">
        <f aca="false">ROUND(F225+(F225*$H$9),2)</f>
        <v>97.14</v>
      </c>
      <c r="H225" s="66" t="n">
        <f aca="false">ROUND((E225*G225),2)</f>
        <v>14571</v>
      </c>
      <c r="I225" s="133"/>
      <c r="J225" s="68"/>
      <c r="K225" s="15"/>
      <c r="L225" s="69"/>
      <c r="M225" s="145"/>
      <c r="N225" s="70"/>
      <c r="S225" s="121" t="n">
        <v>48.34</v>
      </c>
    </row>
    <row r="226" s="146" customFormat="true" ht="29.25" hidden="false" customHeight="true" outlineLevel="0" collapsed="false">
      <c r="A226" s="114" t="s">
        <v>572</v>
      </c>
      <c r="B226" s="261" t="s">
        <v>573</v>
      </c>
      <c r="C226" s="262" t="s">
        <v>574</v>
      </c>
      <c r="D226" s="149" t="s">
        <v>456</v>
      </c>
      <c r="E226" s="121" t="n">
        <v>36</v>
      </c>
      <c r="F226" s="76" t="n">
        <v>48.43</v>
      </c>
      <c r="G226" s="65" t="n">
        <f aca="false">ROUND(F226+(F226*$H$9),2)</f>
        <v>63.68</v>
      </c>
      <c r="H226" s="66" t="n">
        <f aca="false">ROUND((E226*G226),2)</f>
        <v>2292.48</v>
      </c>
      <c r="I226" s="133"/>
      <c r="J226" s="68"/>
      <c r="K226" s="15"/>
      <c r="L226" s="69"/>
      <c r="M226" s="145"/>
      <c r="N226" s="70"/>
      <c r="S226" s="121" t="n">
        <v>12.8</v>
      </c>
    </row>
    <row r="227" s="146" customFormat="true" ht="30" hidden="false" customHeight="true" outlineLevel="0" collapsed="false">
      <c r="A227" s="114" t="s">
        <v>575</v>
      </c>
      <c r="B227" s="263" t="s">
        <v>576</v>
      </c>
      <c r="C227" s="262" t="s">
        <v>577</v>
      </c>
      <c r="D227" s="149" t="s">
        <v>456</v>
      </c>
      <c r="E227" s="121" t="n">
        <v>90</v>
      </c>
      <c r="F227" s="264" t="n">
        <v>64.27</v>
      </c>
      <c r="G227" s="65" t="n">
        <f aca="false">ROUND(F227+(F227*$H$9),2)</f>
        <v>84.5</v>
      </c>
      <c r="H227" s="66" t="n">
        <f aca="false">ROUND((E227*G227),2)</f>
        <v>7605</v>
      </c>
      <c r="I227" s="133"/>
      <c r="J227" s="68"/>
      <c r="K227" s="15"/>
      <c r="L227" s="69"/>
      <c r="M227" s="145"/>
      <c r="N227" s="70"/>
      <c r="S227" s="121" t="n">
        <v>30</v>
      </c>
    </row>
    <row r="228" s="146" customFormat="true" ht="43.5" hidden="false" customHeight="true" outlineLevel="0" collapsed="false">
      <c r="A228" s="114" t="s">
        <v>578</v>
      </c>
      <c r="B228" s="263" t="s">
        <v>579</v>
      </c>
      <c r="C228" s="262" t="s">
        <v>580</v>
      </c>
      <c r="D228" s="149" t="s">
        <v>456</v>
      </c>
      <c r="E228" s="121" t="n">
        <v>180</v>
      </c>
      <c r="F228" s="264" t="n">
        <v>47.17</v>
      </c>
      <c r="G228" s="65" t="n">
        <f aca="false">ROUND(F228+(F228*$H$9),2)</f>
        <v>62.02</v>
      </c>
      <c r="H228" s="66" t="n">
        <f aca="false">ROUND((E228*G228),2)</f>
        <v>11163.6</v>
      </c>
      <c r="I228" s="133"/>
      <c r="J228" s="68"/>
      <c r="K228" s="15"/>
      <c r="L228" s="69"/>
      <c r="M228" s="145"/>
      <c r="N228" s="70"/>
      <c r="S228" s="121" t="n">
        <v>60</v>
      </c>
    </row>
    <row r="229" s="146" customFormat="true" ht="38.25" hidden="false" customHeight="false" outlineLevel="0" collapsed="false">
      <c r="A229" s="114" t="s">
        <v>581</v>
      </c>
      <c r="B229" s="144" t="s">
        <v>582</v>
      </c>
      <c r="C229" s="116" t="s">
        <v>583</v>
      </c>
      <c r="D229" s="131" t="s">
        <v>456</v>
      </c>
      <c r="E229" s="121" t="n">
        <v>270</v>
      </c>
      <c r="F229" s="76" t="n">
        <v>76.31</v>
      </c>
      <c r="G229" s="65" t="n">
        <f aca="false">ROUND(F229+(F229*$H$9),2)</f>
        <v>100.33</v>
      </c>
      <c r="H229" s="66" t="n">
        <f aca="false">ROUND((E229*G229),2)</f>
        <v>27089.1</v>
      </c>
      <c r="I229" s="133"/>
      <c r="J229" s="68"/>
      <c r="K229" s="15"/>
      <c r="L229" s="69"/>
      <c r="M229" s="145"/>
      <c r="N229" s="70"/>
      <c r="S229" s="121" t="n">
        <v>90</v>
      </c>
    </row>
    <row r="230" s="255" customFormat="true" ht="38.25" hidden="false" customHeight="false" outlineLevel="0" collapsed="false">
      <c r="A230" s="114" t="s">
        <v>584</v>
      </c>
      <c r="B230" s="131" t="s">
        <v>585</v>
      </c>
      <c r="C230" s="262" t="s">
        <v>586</v>
      </c>
      <c r="D230" s="131" t="s">
        <v>587</v>
      </c>
      <c r="E230" s="121" t="n">
        <v>12</v>
      </c>
      <c r="F230" s="264" t="n">
        <v>134.06</v>
      </c>
      <c r="G230" s="65" t="n">
        <f aca="false">ROUND(F230+(F230*$H$9),2)</f>
        <v>176.26</v>
      </c>
      <c r="H230" s="66" t="n">
        <f aca="false">ROUND((E230*G230),2)</f>
        <v>2115.12</v>
      </c>
      <c r="I230" s="133"/>
      <c r="J230" s="68"/>
      <c r="K230" s="15"/>
      <c r="L230" s="69"/>
      <c r="M230" s="145"/>
      <c r="N230" s="70"/>
      <c r="S230" s="121" t="n">
        <v>4</v>
      </c>
    </row>
    <row r="231" s="146" customFormat="true" ht="29.25" hidden="false" customHeight="true" outlineLevel="0" collapsed="false">
      <c r="A231" s="114" t="s">
        <v>588</v>
      </c>
      <c r="B231" s="144" t="s">
        <v>589</v>
      </c>
      <c r="C231" s="116" t="s">
        <v>590</v>
      </c>
      <c r="D231" s="103" t="s">
        <v>456</v>
      </c>
      <c r="E231" s="104" t="n">
        <v>105</v>
      </c>
      <c r="F231" s="76" t="n">
        <v>144.48</v>
      </c>
      <c r="G231" s="65" t="n">
        <f aca="false">ROUND(F231+(F231*$H$9),2)</f>
        <v>189.96</v>
      </c>
      <c r="H231" s="66" t="n">
        <f aca="false">ROUND((E231*G231),2)</f>
        <v>19945.8</v>
      </c>
      <c r="I231" s="133"/>
      <c r="J231" s="68"/>
      <c r="K231" s="15"/>
      <c r="L231" s="69"/>
      <c r="M231" s="145"/>
      <c r="N231" s="70"/>
      <c r="S231" s="104" t="n">
        <v>35</v>
      </c>
    </row>
    <row r="232" s="71" customFormat="true" ht="21" hidden="false" customHeight="true" outlineLevel="0" collapsed="false">
      <c r="A232" s="126" t="s">
        <v>591</v>
      </c>
      <c r="B232" s="106"/>
      <c r="C232" s="107" t="s">
        <v>592</v>
      </c>
      <c r="D232" s="108"/>
      <c r="E232" s="224"/>
      <c r="F232" s="110"/>
      <c r="G232" s="111"/>
      <c r="H232" s="112" t="n">
        <f aca="false">SUM(H234:H267)</f>
        <v>98682.29</v>
      </c>
      <c r="I232" s="113"/>
      <c r="J232" s="68"/>
      <c r="K232" s="15"/>
      <c r="L232" s="265"/>
      <c r="M232" s="266"/>
      <c r="N232" s="70"/>
    </row>
    <row r="233" s="136" customFormat="true" ht="15" hidden="false" customHeight="false" outlineLevel="0" collapsed="false">
      <c r="A233" s="152" t="s">
        <v>593</v>
      </c>
      <c r="B233" s="267"/>
      <c r="C233" s="268" t="s">
        <v>594</v>
      </c>
      <c r="D233" s="269"/>
      <c r="E233" s="270"/>
      <c r="F233" s="209"/>
      <c r="G233" s="209" t="n">
        <f aca="false">ROUND(F233+(F233*$H$9),2)</f>
        <v>0</v>
      </c>
      <c r="H233" s="210"/>
      <c r="I233" s="211"/>
      <c r="J233" s="68"/>
      <c r="K233" s="15"/>
      <c r="L233" s="68"/>
      <c r="M233" s="88"/>
      <c r="N233" s="70"/>
    </row>
    <row r="234" s="146" customFormat="true" ht="51" hidden="false" customHeight="false" outlineLevel="0" collapsed="false">
      <c r="A234" s="114" t="s">
        <v>595</v>
      </c>
      <c r="B234" s="84" t="n">
        <v>101879</v>
      </c>
      <c r="C234" s="83" t="s">
        <v>596</v>
      </c>
      <c r="D234" s="103" t="s">
        <v>24</v>
      </c>
      <c r="E234" s="104" t="n">
        <v>1</v>
      </c>
      <c r="F234" s="76" t="n">
        <v>774.16</v>
      </c>
      <c r="G234" s="65" t="n">
        <f aca="false">ROUND(F234+(F234*$H$9),2)</f>
        <v>1017.87</v>
      </c>
      <c r="H234" s="66" t="n">
        <f aca="false">ROUND((E234*G234),2)</f>
        <v>1017.87</v>
      </c>
      <c r="I234" s="133"/>
      <c r="J234" s="68"/>
      <c r="K234" s="15"/>
      <c r="L234" s="69"/>
      <c r="M234" s="145"/>
      <c r="N234" s="70"/>
      <c r="S234" s="104" t="n">
        <v>1</v>
      </c>
    </row>
    <row r="235" s="146" customFormat="true" ht="51" hidden="false" customHeight="false" outlineLevel="0" collapsed="false">
      <c r="A235" s="114" t="s">
        <v>597</v>
      </c>
      <c r="B235" s="84" t="n">
        <v>101875</v>
      </c>
      <c r="C235" s="83" t="s">
        <v>598</v>
      </c>
      <c r="D235" s="103" t="s">
        <v>24</v>
      </c>
      <c r="E235" s="104" t="n">
        <v>2</v>
      </c>
      <c r="F235" s="76" t="n">
        <v>530.68</v>
      </c>
      <c r="G235" s="65" t="n">
        <f aca="false">ROUND(F235+(F235*$H$9),2)</f>
        <v>697.74</v>
      </c>
      <c r="H235" s="66" t="n">
        <f aca="false">ROUND((E235*G235),2)</f>
        <v>1395.48</v>
      </c>
      <c r="I235" s="133"/>
      <c r="J235" s="68"/>
      <c r="K235" s="15"/>
      <c r="L235" s="69"/>
      <c r="M235" s="145"/>
      <c r="N235" s="70"/>
      <c r="S235" s="104"/>
    </row>
    <row r="236" s="146" customFormat="true" ht="25.5" hidden="false" customHeight="false" outlineLevel="0" collapsed="false">
      <c r="A236" s="114" t="s">
        <v>599</v>
      </c>
      <c r="B236" s="84" t="n">
        <v>93654</v>
      </c>
      <c r="C236" s="83" t="s">
        <v>600</v>
      </c>
      <c r="D236" s="103" t="s">
        <v>24</v>
      </c>
      <c r="E236" s="104" t="n">
        <v>24</v>
      </c>
      <c r="F236" s="76" t="n">
        <v>15.61</v>
      </c>
      <c r="G236" s="65" t="n">
        <f aca="false">ROUND(F236+(F236*$H$9),2)</f>
        <v>20.52</v>
      </c>
      <c r="H236" s="66" t="n">
        <f aca="false">ROUND((E236*G236),2)</f>
        <v>492.48</v>
      </c>
      <c r="I236" s="133"/>
      <c r="J236" s="68"/>
      <c r="K236" s="15"/>
      <c r="L236" s="69"/>
      <c r="M236" s="145"/>
      <c r="N236" s="70"/>
      <c r="S236" s="104" t="n">
        <v>8</v>
      </c>
    </row>
    <row r="237" s="146" customFormat="true" ht="25.5" hidden="false" customHeight="false" outlineLevel="0" collapsed="false">
      <c r="A237" s="114" t="s">
        <v>601</v>
      </c>
      <c r="B237" s="84" t="n">
        <v>93655</v>
      </c>
      <c r="C237" s="83" t="s">
        <v>602</v>
      </c>
      <c r="D237" s="103" t="s">
        <v>24</v>
      </c>
      <c r="E237" s="104" t="n">
        <v>12</v>
      </c>
      <c r="F237" s="76" t="n">
        <v>16.57</v>
      </c>
      <c r="G237" s="65" t="n">
        <f aca="false">ROUND(F237+(F237*$H$9),2)</f>
        <v>21.79</v>
      </c>
      <c r="H237" s="66" t="n">
        <f aca="false">ROUND((E237*G237),2)</f>
        <v>261.48</v>
      </c>
      <c r="I237" s="133"/>
      <c r="J237" s="68"/>
      <c r="K237" s="15"/>
      <c r="L237" s="69"/>
      <c r="M237" s="145"/>
      <c r="N237" s="70"/>
      <c r="S237" s="104" t="n">
        <v>8</v>
      </c>
    </row>
    <row r="238" s="146" customFormat="true" ht="17.25" hidden="false" customHeight="true" outlineLevel="0" collapsed="false">
      <c r="A238" s="114" t="s">
        <v>603</v>
      </c>
      <c r="B238" s="103" t="s">
        <v>604</v>
      </c>
      <c r="C238" s="79" t="s">
        <v>605</v>
      </c>
      <c r="D238" s="103" t="s">
        <v>24</v>
      </c>
      <c r="E238" s="104" t="n">
        <v>3</v>
      </c>
      <c r="F238" s="76" t="n">
        <v>89.02</v>
      </c>
      <c r="G238" s="65" t="n">
        <f aca="false">ROUND(F238+(F238*$H$9),2)</f>
        <v>117.04</v>
      </c>
      <c r="H238" s="66" t="n">
        <f aca="false">ROUND((E238*G238),2)</f>
        <v>351.12</v>
      </c>
      <c r="I238" s="133"/>
      <c r="J238" s="68"/>
      <c r="K238" s="15"/>
      <c r="L238" s="69"/>
      <c r="M238" s="145"/>
      <c r="N238" s="70"/>
      <c r="S238" s="104" t="n">
        <v>1</v>
      </c>
    </row>
    <row r="239" s="146" customFormat="true" ht="38.25" hidden="false" customHeight="false" outlineLevel="0" collapsed="false">
      <c r="A239" s="114" t="s">
        <v>606</v>
      </c>
      <c r="B239" s="103" t="s">
        <v>607</v>
      </c>
      <c r="C239" s="83" t="s">
        <v>608</v>
      </c>
      <c r="D239" s="103" t="s">
        <v>24</v>
      </c>
      <c r="E239" s="104" t="n">
        <v>1</v>
      </c>
      <c r="F239" s="76" t="n">
        <v>89.02</v>
      </c>
      <c r="G239" s="65" t="n">
        <f aca="false">ROUND(F239+(F239*$H$9),2)</f>
        <v>117.04</v>
      </c>
      <c r="H239" s="66" t="n">
        <f aca="false">ROUND((E239*G239),2)</f>
        <v>117.04</v>
      </c>
      <c r="I239" s="133"/>
      <c r="J239" s="68"/>
      <c r="K239" s="15"/>
      <c r="L239" s="69"/>
      <c r="M239" s="145"/>
      <c r="N239" s="70"/>
      <c r="S239" s="104" t="n">
        <v>1</v>
      </c>
    </row>
    <row r="240" s="146" customFormat="true" ht="17.25" hidden="false" customHeight="true" outlineLevel="0" collapsed="false">
      <c r="A240" s="114" t="s">
        <v>609</v>
      </c>
      <c r="B240" s="103" t="s">
        <v>610</v>
      </c>
      <c r="C240" s="79" t="s">
        <v>611</v>
      </c>
      <c r="D240" s="103" t="s">
        <v>24</v>
      </c>
      <c r="E240" s="104" t="n">
        <v>12</v>
      </c>
      <c r="F240" s="76" t="n">
        <v>84.59</v>
      </c>
      <c r="G240" s="65" t="n">
        <f aca="false">ROUND(F240+(F240*$H$9),2)</f>
        <v>111.22</v>
      </c>
      <c r="H240" s="66" t="n">
        <f aca="false">ROUND((E240*G240),2)</f>
        <v>1334.64</v>
      </c>
      <c r="I240" s="133"/>
      <c r="J240" s="68"/>
      <c r="K240" s="15"/>
      <c r="L240" s="69"/>
      <c r="M240" s="145"/>
      <c r="N240" s="70"/>
      <c r="S240" s="104" t="n">
        <v>4</v>
      </c>
    </row>
    <row r="241" s="136" customFormat="true" ht="15" hidden="false" customHeight="false" outlineLevel="0" collapsed="false">
      <c r="A241" s="152" t="s">
        <v>612</v>
      </c>
      <c r="B241" s="186"/>
      <c r="C241" s="154" t="s">
        <v>613</v>
      </c>
      <c r="D241" s="155"/>
      <c r="E241" s="156"/>
      <c r="F241" s="209"/>
      <c r="G241" s="209" t="n">
        <f aca="false">ROUND(F241+(F241*$H$9),2)</f>
        <v>0</v>
      </c>
      <c r="H241" s="210"/>
      <c r="I241" s="211"/>
      <c r="J241" s="68"/>
      <c r="K241" s="15"/>
      <c r="L241" s="68"/>
      <c r="M241" s="88"/>
      <c r="N241" s="70"/>
    </row>
    <row r="242" s="146" customFormat="true" ht="38.25" hidden="false" customHeight="false" outlineLevel="0" collapsed="false">
      <c r="A242" s="114" t="s">
        <v>614</v>
      </c>
      <c r="B242" s="81" t="n">
        <v>92868</v>
      </c>
      <c r="C242" s="79" t="s">
        <v>615</v>
      </c>
      <c r="D242" s="103" t="s">
        <v>24</v>
      </c>
      <c r="E242" s="104" t="n">
        <v>180</v>
      </c>
      <c r="F242" s="76" t="n">
        <v>11.28</v>
      </c>
      <c r="G242" s="65" t="n">
        <f aca="false">ROUND(F242+(F242*$H$9),2)</f>
        <v>14.83</v>
      </c>
      <c r="H242" s="66" t="n">
        <f aca="false">ROUND((E242*G242),2)</f>
        <v>2669.4</v>
      </c>
      <c r="I242" s="133"/>
      <c r="J242" s="68"/>
      <c r="K242" s="15"/>
      <c r="L242" s="69"/>
      <c r="M242" s="145"/>
      <c r="N242" s="70"/>
      <c r="S242" s="104" t="n">
        <v>60</v>
      </c>
    </row>
    <row r="243" s="146" customFormat="true" ht="29.25" hidden="false" customHeight="true" outlineLevel="0" collapsed="false">
      <c r="A243" s="114" t="s">
        <v>616</v>
      </c>
      <c r="B243" s="81" t="s">
        <v>617</v>
      </c>
      <c r="C243" s="79" t="s">
        <v>618</v>
      </c>
      <c r="D243" s="103" t="s">
        <v>24</v>
      </c>
      <c r="E243" s="104" t="n">
        <v>210</v>
      </c>
      <c r="F243" s="76" t="n">
        <v>5.5</v>
      </c>
      <c r="G243" s="65" t="n">
        <f aca="false">ROUND(F243+(F243*$H$9),2)</f>
        <v>7.23</v>
      </c>
      <c r="H243" s="66" t="n">
        <f aca="false">ROUND((E243*G243),2)</f>
        <v>1518.3</v>
      </c>
      <c r="I243" s="133"/>
      <c r="J243" s="68"/>
      <c r="K243" s="15"/>
      <c r="L243" s="69"/>
      <c r="M243" s="145"/>
      <c r="N243" s="70"/>
      <c r="S243" s="104" t="n">
        <v>70</v>
      </c>
    </row>
    <row r="244" s="146" customFormat="true" ht="25.5" hidden="false" customHeight="false" outlineLevel="0" collapsed="false">
      <c r="A244" s="114" t="s">
        <v>619</v>
      </c>
      <c r="B244" s="81" t="s">
        <v>620</v>
      </c>
      <c r="C244" s="79" t="s">
        <v>621</v>
      </c>
      <c r="D244" s="103" t="s">
        <v>24</v>
      </c>
      <c r="E244" s="104" t="n">
        <v>12</v>
      </c>
      <c r="F244" s="76" t="n">
        <v>182.91</v>
      </c>
      <c r="G244" s="65" t="n">
        <f aca="false">ROUND(F244+(F244*$H$9),2)</f>
        <v>240.49</v>
      </c>
      <c r="H244" s="66" t="n">
        <f aca="false">ROUND((E244*G244),2)</f>
        <v>2885.88</v>
      </c>
      <c r="I244" s="133"/>
      <c r="J244" s="68"/>
      <c r="K244" s="15"/>
      <c r="L244" s="69"/>
      <c r="M244" s="145"/>
      <c r="N244" s="70"/>
      <c r="S244" s="104" t="n">
        <v>4</v>
      </c>
    </row>
    <row r="245" s="146" customFormat="true" ht="30" hidden="false" customHeight="true" outlineLevel="0" collapsed="false">
      <c r="A245" s="114" t="s">
        <v>622</v>
      </c>
      <c r="B245" s="81" t="s">
        <v>623</v>
      </c>
      <c r="C245" s="79" t="s">
        <v>624</v>
      </c>
      <c r="D245" s="81" t="s">
        <v>456</v>
      </c>
      <c r="E245" s="104" t="n">
        <v>300</v>
      </c>
      <c r="F245" s="76" t="n">
        <v>19.46</v>
      </c>
      <c r="G245" s="65" t="n">
        <f aca="false">ROUND(F245+(F245*$H$9),2)</f>
        <v>25.59</v>
      </c>
      <c r="H245" s="66" t="n">
        <f aca="false">ROUND((E245*G245),2)</f>
        <v>7677</v>
      </c>
      <c r="I245" s="133"/>
      <c r="J245" s="68"/>
      <c r="K245" s="15"/>
      <c r="L245" s="69"/>
      <c r="M245" s="145"/>
      <c r="N245" s="70"/>
      <c r="S245" s="104" t="n">
        <v>100</v>
      </c>
    </row>
    <row r="246" s="146" customFormat="true" ht="38.25" hidden="false" customHeight="false" outlineLevel="0" collapsed="false">
      <c r="A246" s="114" t="s">
        <v>625</v>
      </c>
      <c r="B246" s="81" t="n">
        <v>91854</v>
      </c>
      <c r="C246" s="79" t="s">
        <v>626</v>
      </c>
      <c r="D246" s="81" t="s">
        <v>456</v>
      </c>
      <c r="E246" s="104" t="n">
        <v>1000</v>
      </c>
      <c r="F246" s="76" t="n">
        <v>6.9</v>
      </c>
      <c r="G246" s="65" t="n">
        <f aca="false">ROUND(F246+(F246*$H$9),2)</f>
        <v>9.07</v>
      </c>
      <c r="H246" s="66" t="n">
        <f aca="false">ROUND((E246*G246),2)</f>
        <v>9070</v>
      </c>
      <c r="I246" s="133"/>
      <c r="J246" s="68"/>
      <c r="K246" s="15"/>
      <c r="L246" s="69"/>
      <c r="M246" s="145"/>
      <c r="N246" s="70"/>
      <c r="S246" s="104" t="n">
        <v>350</v>
      </c>
    </row>
    <row r="247" s="146" customFormat="true" ht="38.25" hidden="false" customHeight="false" outlineLevel="0" collapsed="false">
      <c r="A247" s="114" t="s">
        <v>627</v>
      </c>
      <c r="B247" s="81" t="n">
        <v>91856</v>
      </c>
      <c r="C247" s="79" t="s">
        <v>628</v>
      </c>
      <c r="D247" s="81" t="s">
        <v>456</v>
      </c>
      <c r="E247" s="104" t="n">
        <v>300</v>
      </c>
      <c r="F247" s="76" t="n">
        <v>8.94</v>
      </c>
      <c r="G247" s="65" t="n">
        <f aca="false">ROUND(F247+(F247*$H$9),2)</f>
        <v>11.75</v>
      </c>
      <c r="H247" s="66" t="n">
        <f aca="false">ROUND((E247*G247),2)</f>
        <v>3525</v>
      </c>
      <c r="I247" s="133"/>
      <c r="J247" s="68"/>
      <c r="K247" s="15"/>
      <c r="L247" s="69"/>
      <c r="M247" s="145"/>
      <c r="N247" s="70"/>
      <c r="S247" s="104" t="n">
        <v>100</v>
      </c>
    </row>
    <row r="248" s="136" customFormat="true" ht="15" hidden="false" customHeight="false" outlineLevel="0" collapsed="false">
      <c r="A248" s="152" t="s">
        <v>629</v>
      </c>
      <c r="B248" s="186"/>
      <c r="C248" s="154" t="s">
        <v>630</v>
      </c>
      <c r="D248" s="184"/>
      <c r="E248" s="156"/>
      <c r="F248" s="209"/>
      <c r="G248" s="209" t="n">
        <f aca="false">ROUND(F248+(F248*$H$9),2)</f>
        <v>0</v>
      </c>
      <c r="H248" s="210"/>
      <c r="I248" s="211"/>
      <c r="J248" s="68"/>
      <c r="K248" s="15"/>
      <c r="L248" s="68"/>
      <c r="M248" s="88"/>
      <c r="N248" s="70"/>
    </row>
    <row r="249" s="146" customFormat="true" ht="17.25" hidden="false" customHeight="true" outlineLevel="0" collapsed="false">
      <c r="A249" s="114" t="s">
        <v>631</v>
      </c>
      <c r="B249" s="81" t="s">
        <v>632</v>
      </c>
      <c r="C249" s="79" t="s">
        <v>633</v>
      </c>
      <c r="D249" s="81" t="s">
        <v>456</v>
      </c>
      <c r="E249" s="104" t="n">
        <v>900</v>
      </c>
      <c r="F249" s="76" t="n">
        <v>1.66</v>
      </c>
      <c r="G249" s="65" t="n">
        <f aca="false">ROUND(F249+(F249*$H$9),2)</f>
        <v>2.18</v>
      </c>
      <c r="H249" s="66" t="n">
        <f aca="false">ROUND((E249*G249),2)</f>
        <v>1962</v>
      </c>
      <c r="I249" s="133"/>
      <c r="J249" s="68"/>
      <c r="K249" s="15"/>
      <c r="L249" s="69"/>
      <c r="M249" s="145"/>
      <c r="N249" s="70"/>
      <c r="S249" s="104" t="n">
        <v>300</v>
      </c>
    </row>
    <row r="250" s="146" customFormat="true" ht="38.25" hidden="false" customHeight="false" outlineLevel="0" collapsed="false">
      <c r="A250" s="114" t="s">
        <v>634</v>
      </c>
      <c r="B250" s="81" t="n">
        <v>91926</v>
      </c>
      <c r="C250" s="79" t="s">
        <v>635</v>
      </c>
      <c r="D250" s="81" t="s">
        <v>456</v>
      </c>
      <c r="E250" s="104" t="n">
        <v>600</v>
      </c>
      <c r="F250" s="76" t="n">
        <v>3.52</v>
      </c>
      <c r="G250" s="65" t="n">
        <f aca="false">ROUND(F250+(F250*$H$9),2)</f>
        <v>4.63</v>
      </c>
      <c r="H250" s="66" t="n">
        <f aca="false">ROUND((E250*G250),2)</f>
        <v>2778</v>
      </c>
      <c r="I250" s="133"/>
      <c r="J250" s="68"/>
      <c r="K250" s="15"/>
      <c r="L250" s="69"/>
      <c r="M250" s="145"/>
      <c r="N250" s="70"/>
      <c r="S250" s="104" t="n">
        <v>200</v>
      </c>
    </row>
    <row r="251" s="146" customFormat="true" ht="17.25" hidden="false" customHeight="true" outlineLevel="0" collapsed="false">
      <c r="A251" s="114" t="s">
        <v>636</v>
      </c>
      <c r="B251" s="81" t="s">
        <v>637</v>
      </c>
      <c r="C251" s="79" t="s">
        <v>638</v>
      </c>
      <c r="D251" s="81" t="s">
        <v>456</v>
      </c>
      <c r="E251" s="104" t="n">
        <v>240</v>
      </c>
      <c r="F251" s="76" t="n">
        <v>5.15</v>
      </c>
      <c r="G251" s="65" t="n">
        <f aca="false">ROUND(F251+(F251*$H$9),2)</f>
        <v>6.77</v>
      </c>
      <c r="H251" s="66" t="n">
        <f aca="false">ROUND((E251*G251),2)</f>
        <v>1624.8</v>
      </c>
      <c r="I251" s="133"/>
      <c r="J251" s="68"/>
      <c r="K251" s="15"/>
      <c r="L251" s="69"/>
      <c r="M251" s="145"/>
      <c r="N251" s="70"/>
      <c r="S251" s="104" t="n">
        <v>80</v>
      </c>
    </row>
    <row r="252" s="146" customFormat="true" ht="17.25" hidden="false" customHeight="true" outlineLevel="0" collapsed="false">
      <c r="A252" s="114" t="s">
        <v>639</v>
      </c>
      <c r="B252" s="81" t="s">
        <v>640</v>
      </c>
      <c r="C252" s="79" t="s">
        <v>641</v>
      </c>
      <c r="D252" s="81" t="s">
        <v>456</v>
      </c>
      <c r="E252" s="104" t="n">
        <v>300</v>
      </c>
      <c r="F252" s="76" t="n">
        <v>8.67</v>
      </c>
      <c r="G252" s="65" t="n">
        <f aca="false">ROUND(F252+(F252*$H$9),2)</f>
        <v>11.4</v>
      </c>
      <c r="H252" s="66" t="n">
        <f aca="false">ROUND((E252*G252),2)</f>
        <v>3420</v>
      </c>
      <c r="I252" s="133"/>
      <c r="J252" s="68"/>
      <c r="K252" s="15"/>
      <c r="L252" s="69"/>
      <c r="M252" s="145"/>
      <c r="N252" s="70"/>
      <c r="S252" s="104" t="n">
        <v>100</v>
      </c>
    </row>
    <row r="253" s="146" customFormat="true" ht="38.25" hidden="false" customHeight="false" outlineLevel="0" collapsed="false">
      <c r="A253" s="114" t="s">
        <v>642</v>
      </c>
      <c r="B253" s="81" t="n">
        <v>91934</v>
      </c>
      <c r="C253" s="79" t="s">
        <v>643</v>
      </c>
      <c r="D253" s="81" t="s">
        <v>456</v>
      </c>
      <c r="E253" s="104" t="n">
        <v>600</v>
      </c>
      <c r="F253" s="76" t="n">
        <v>20.23</v>
      </c>
      <c r="G253" s="65" t="n">
        <f aca="false">ROUND(F253+(F253*$H$9),2)</f>
        <v>26.6</v>
      </c>
      <c r="H253" s="66" t="n">
        <f aca="false">ROUND((E253*G253),2)</f>
        <v>15960</v>
      </c>
      <c r="I253" s="133"/>
      <c r="J253" s="68"/>
      <c r="K253" s="15"/>
      <c r="L253" s="69"/>
      <c r="M253" s="145"/>
      <c r="N253" s="70"/>
      <c r="S253" s="104" t="n">
        <v>200</v>
      </c>
    </row>
    <row r="254" s="146" customFormat="true" ht="17.25" hidden="false" customHeight="true" outlineLevel="0" collapsed="false">
      <c r="A254" s="114" t="s">
        <v>644</v>
      </c>
      <c r="B254" s="81" t="s">
        <v>645</v>
      </c>
      <c r="C254" s="79" t="s">
        <v>646</v>
      </c>
      <c r="D254" s="81" t="s">
        <v>456</v>
      </c>
      <c r="E254" s="104" t="n">
        <v>600</v>
      </c>
      <c r="F254" s="76" t="n">
        <v>19.67</v>
      </c>
      <c r="G254" s="65" t="n">
        <f aca="false">ROUND(F254+(F254*$H$9),2)</f>
        <v>25.86</v>
      </c>
      <c r="H254" s="66" t="n">
        <f aca="false">ROUND((E254*G254),2)</f>
        <v>15516</v>
      </c>
      <c r="I254" s="133"/>
      <c r="J254" s="68"/>
      <c r="K254" s="15"/>
      <c r="L254" s="69"/>
      <c r="M254" s="145"/>
      <c r="N254" s="70"/>
      <c r="S254" s="104" t="n">
        <v>200</v>
      </c>
    </row>
    <row r="255" s="146" customFormat="true" ht="17.25" hidden="false" customHeight="true" outlineLevel="0" collapsed="false">
      <c r="A255" s="114" t="s">
        <v>647</v>
      </c>
      <c r="B255" s="81" t="s">
        <v>648</v>
      </c>
      <c r="C255" s="79" t="s">
        <v>649</v>
      </c>
      <c r="D255" s="103" t="s">
        <v>24</v>
      </c>
      <c r="E255" s="104" t="n">
        <v>60</v>
      </c>
      <c r="F255" s="76" t="n">
        <v>27.16</v>
      </c>
      <c r="G255" s="65" t="n">
        <f aca="false">ROUND(F255+(F255*$H$9),2)</f>
        <v>35.71</v>
      </c>
      <c r="H255" s="66" t="n">
        <f aca="false">ROUND((E255*G255),2)</f>
        <v>2142.6</v>
      </c>
      <c r="I255" s="133"/>
      <c r="J255" s="68"/>
      <c r="K255" s="15"/>
      <c r="L255" s="69"/>
      <c r="M255" s="145"/>
      <c r="N255" s="70"/>
      <c r="S255" s="104" t="n">
        <v>20</v>
      </c>
    </row>
    <row r="256" s="136" customFormat="true" ht="15" hidden="false" customHeight="false" outlineLevel="0" collapsed="false">
      <c r="A256" s="152" t="s">
        <v>650</v>
      </c>
      <c r="B256" s="186"/>
      <c r="C256" s="154" t="s">
        <v>651</v>
      </c>
      <c r="D256" s="184"/>
      <c r="E256" s="156"/>
      <c r="F256" s="209"/>
      <c r="G256" s="209" t="n">
        <f aca="false">ROUND(F256+(F256*$H$9),2)</f>
        <v>0</v>
      </c>
      <c r="H256" s="210"/>
      <c r="I256" s="211"/>
      <c r="J256" s="68"/>
      <c r="K256" s="15"/>
      <c r="L256" s="68"/>
      <c r="M256" s="88"/>
      <c r="N256" s="70"/>
    </row>
    <row r="257" s="146" customFormat="true" ht="17.25" hidden="false" customHeight="true" outlineLevel="0" collapsed="false">
      <c r="A257" s="114" t="s">
        <v>652</v>
      </c>
      <c r="B257" s="81" t="s">
        <v>653</v>
      </c>
      <c r="C257" s="79" t="s">
        <v>654</v>
      </c>
      <c r="D257" s="103" t="s">
        <v>24</v>
      </c>
      <c r="E257" s="104" t="n">
        <v>6</v>
      </c>
      <c r="F257" s="76" t="n">
        <v>21.75</v>
      </c>
      <c r="G257" s="65" t="n">
        <f aca="false">ROUND(F257+(F257*$H$9),2)</f>
        <v>28.6</v>
      </c>
      <c r="H257" s="66" t="n">
        <f aca="false">ROUND((E257*G257),2)</f>
        <v>171.6</v>
      </c>
      <c r="I257" s="133"/>
      <c r="J257" s="68"/>
      <c r="K257" s="15"/>
      <c r="L257" s="69"/>
      <c r="M257" s="145"/>
      <c r="N257" s="70"/>
      <c r="S257" s="104" t="n">
        <v>2</v>
      </c>
    </row>
    <row r="258" s="146" customFormat="true" ht="17.25" hidden="false" customHeight="true" outlineLevel="0" collapsed="false">
      <c r="A258" s="114" t="s">
        <v>655</v>
      </c>
      <c r="B258" s="81" t="s">
        <v>656</v>
      </c>
      <c r="C258" s="79" t="s">
        <v>657</v>
      </c>
      <c r="D258" s="103" t="s">
        <v>24</v>
      </c>
      <c r="E258" s="104" t="n">
        <v>42</v>
      </c>
      <c r="F258" s="76" t="n">
        <v>13.14</v>
      </c>
      <c r="G258" s="65" t="n">
        <f aca="false">ROUND(F258+(F258*$H$9),2)</f>
        <v>17.28</v>
      </c>
      <c r="H258" s="66" t="n">
        <f aca="false">ROUND((E258*G258),2)</f>
        <v>725.76</v>
      </c>
      <c r="I258" s="133"/>
      <c r="J258" s="68"/>
      <c r="K258" s="15"/>
      <c r="L258" s="69"/>
      <c r="M258" s="145"/>
      <c r="N258" s="70"/>
      <c r="S258" s="104" t="n">
        <v>14</v>
      </c>
    </row>
    <row r="259" s="146" customFormat="true" ht="17.25" hidden="false" customHeight="true" outlineLevel="0" collapsed="false">
      <c r="A259" s="114" t="s">
        <v>658</v>
      </c>
      <c r="B259" s="81" t="s">
        <v>659</v>
      </c>
      <c r="C259" s="79" t="s">
        <v>660</v>
      </c>
      <c r="D259" s="103" t="s">
        <v>24</v>
      </c>
      <c r="E259" s="104" t="n">
        <v>6</v>
      </c>
      <c r="F259" s="76" t="n">
        <v>26.85</v>
      </c>
      <c r="G259" s="65" t="n">
        <f aca="false">ROUND(F259+(F259*$H$9),2)</f>
        <v>35.3</v>
      </c>
      <c r="H259" s="66" t="n">
        <f aca="false">ROUND((E259*G259),2)</f>
        <v>211.8</v>
      </c>
      <c r="I259" s="133"/>
      <c r="J259" s="68"/>
      <c r="K259" s="15"/>
      <c r="L259" s="69"/>
      <c r="M259" s="145"/>
      <c r="N259" s="70"/>
      <c r="S259" s="104" t="n">
        <v>2</v>
      </c>
    </row>
    <row r="260" s="146" customFormat="true" ht="17.25" hidden="false" customHeight="true" outlineLevel="0" collapsed="false">
      <c r="A260" s="114" t="s">
        <v>661</v>
      </c>
      <c r="B260" s="81" t="s">
        <v>662</v>
      </c>
      <c r="C260" s="79" t="s">
        <v>663</v>
      </c>
      <c r="D260" s="103" t="s">
        <v>24</v>
      </c>
      <c r="E260" s="104" t="n">
        <v>90</v>
      </c>
      <c r="F260" s="76" t="n">
        <v>22.62</v>
      </c>
      <c r="G260" s="65" t="n">
        <f aca="false">ROUND(F260+(F260*$H$9),2)</f>
        <v>29.74</v>
      </c>
      <c r="H260" s="66" t="n">
        <f aca="false">ROUND((E260*G260),2)</f>
        <v>2676.6</v>
      </c>
      <c r="I260" s="133"/>
      <c r="J260" s="68"/>
      <c r="K260" s="15"/>
      <c r="L260" s="69"/>
      <c r="M260" s="145"/>
      <c r="N260" s="70"/>
      <c r="S260" s="104" t="n">
        <v>30</v>
      </c>
    </row>
    <row r="261" s="146" customFormat="true" ht="17.25" hidden="false" customHeight="true" outlineLevel="0" collapsed="false">
      <c r="A261" s="114" t="s">
        <v>664</v>
      </c>
      <c r="B261" s="81" t="s">
        <v>665</v>
      </c>
      <c r="C261" s="79" t="s">
        <v>666</v>
      </c>
      <c r="D261" s="103" t="s">
        <v>24</v>
      </c>
      <c r="E261" s="104" t="n">
        <v>21</v>
      </c>
      <c r="F261" s="76" t="n">
        <v>22.62</v>
      </c>
      <c r="G261" s="65" t="n">
        <f aca="false">ROUND(F261+(F261*$H$9),2)</f>
        <v>29.74</v>
      </c>
      <c r="H261" s="66" t="n">
        <f aca="false">ROUND((E261*G261),2)</f>
        <v>624.54</v>
      </c>
      <c r="I261" s="133"/>
      <c r="J261" s="68"/>
      <c r="K261" s="15"/>
      <c r="L261" s="69"/>
      <c r="M261" s="145"/>
      <c r="N261" s="70"/>
      <c r="S261" s="104" t="n">
        <v>7</v>
      </c>
    </row>
    <row r="262" s="146" customFormat="true" ht="30" hidden="false" customHeight="true" outlineLevel="0" collapsed="false">
      <c r="A262" s="114" t="s">
        <v>667</v>
      </c>
      <c r="B262" s="81" t="s">
        <v>668</v>
      </c>
      <c r="C262" s="79" t="s">
        <v>669</v>
      </c>
      <c r="D262" s="103" t="s">
        <v>24</v>
      </c>
      <c r="E262" s="104" t="n">
        <v>90</v>
      </c>
      <c r="F262" s="76" t="n">
        <v>40.65</v>
      </c>
      <c r="G262" s="65" t="n">
        <f aca="false">ROUND(F262+(F262*$H$9),2)</f>
        <v>53.45</v>
      </c>
      <c r="H262" s="66" t="n">
        <f aca="false">ROUND((E262*G262),2)</f>
        <v>4810.5</v>
      </c>
      <c r="I262" s="133"/>
      <c r="J262" s="68"/>
      <c r="K262" s="15"/>
      <c r="L262" s="69"/>
      <c r="M262" s="145"/>
      <c r="N262" s="70"/>
      <c r="S262" s="104" t="n">
        <v>29</v>
      </c>
    </row>
    <row r="263" s="146" customFormat="true" ht="28.5" hidden="false" customHeight="true" outlineLevel="0" collapsed="false">
      <c r="A263" s="114" t="s">
        <v>670</v>
      </c>
      <c r="B263" s="81" t="s">
        <v>671</v>
      </c>
      <c r="C263" s="79" t="s">
        <v>672</v>
      </c>
      <c r="D263" s="103" t="s">
        <v>24</v>
      </c>
      <c r="E263" s="104" t="n">
        <v>90</v>
      </c>
      <c r="F263" s="76" t="n">
        <v>40.65</v>
      </c>
      <c r="G263" s="65" t="n">
        <f aca="false">ROUND(F263+(F263*$H$9),2)</f>
        <v>53.45</v>
      </c>
      <c r="H263" s="66" t="n">
        <f aca="false">ROUND((E263*G263),2)</f>
        <v>4810.5</v>
      </c>
      <c r="I263" s="133"/>
      <c r="J263" s="68"/>
      <c r="K263" s="15"/>
      <c r="L263" s="69"/>
      <c r="M263" s="145"/>
      <c r="N263" s="70"/>
      <c r="S263" s="104" t="n">
        <v>34</v>
      </c>
    </row>
    <row r="264" s="146" customFormat="true" ht="18" hidden="false" customHeight="true" outlineLevel="0" collapsed="false">
      <c r="A264" s="114" t="s">
        <v>673</v>
      </c>
      <c r="B264" s="81" t="n">
        <v>39387</v>
      </c>
      <c r="C264" s="79" t="s">
        <v>674</v>
      </c>
      <c r="D264" s="103" t="s">
        <v>24</v>
      </c>
      <c r="E264" s="104" t="n">
        <v>150</v>
      </c>
      <c r="F264" s="76" t="n">
        <v>18.98</v>
      </c>
      <c r="G264" s="65" t="n">
        <f aca="false">ROUND(F264+(F264*$H$9),2)</f>
        <v>24.95</v>
      </c>
      <c r="H264" s="66" t="n">
        <f aca="false">ROUND((E264*G264),2)</f>
        <v>3742.5</v>
      </c>
      <c r="I264" s="133"/>
      <c r="J264" s="68"/>
      <c r="K264" s="15"/>
      <c r="L264" s="69"/>
      <c r="M264" s="16"/>
      <c r="N264" s="70"/>
      <c r="S264" s="104" t="n">
        <f aca="false">29*2</f>
        <v>58</v>
      </c>
    </row>
    <row r="265" s="146" customFormat="true" ht="18" hidden="false" customHeight="true" outlineLevel="0" collapsed="false">
      <c r="A265" s="114" t="s">
        <v>675</v>
      </c>
      <c r="B265" s="81" t="n">
        <v>39386</v>
      </c>
      <c r="C265" s="79" t="s">
        <v>676</v>
      </c>
      <c r="D265" s="103" t="s">
        <v>24</v>
      </c>
      <c r="E265" s="104" t="n">
        <v>210</v>
      </c>
      <c r="F265" s="76" t="n">
        <v>13.23</v>
      </c>
      <c r="G265" s="65" t="n">
        <f aca="false">ROUND(F265+(F265*$H$9),2)</f>
        <v>17.39</v>
      </c>
      <c r="H265" s="66" t="n">
        <f aca="false">ROUND((E265*G265),2)</f>
        <v>3651.9</v>
      </c>
      <c r="I265" s="133"/>
      <c r="J265" s="68"/>
      <c r="K265" s="15"/>
      <c r="L265" s="69"/>
      <c r="M265" s="16"/>
      <c r="N265" s="70"/>
      <c r="P265" s="271"/>
      <c r="S265" s="104" t="n">
        <f aca="false">34*2</f>
        <v>68</v>
      </c>
    </row>
    <row r="266" s="146" customFormat="true" ht="28.5" hidden="false" customHeight="true" outlineLevel="0" collapsed="false">
      <c r="A266" s="114" t="s">
        <v>677</v>
      </c>
      <c r="B266" s="81" t="n">
        <v>38194</v>
      </c>
      <c r="C266" s="79" t="s">
        <v>678</v>
      </c>
      <c r="D266" s="103" t="s">
        <v>24</v>
      </c>
      <c r="E266" s="104" t="n">
        <v>30</v>
      </c>
      <c r="F266" s="76" t="n">
        <v>9.9</v>
      </c>
      <c r="G266" s="65" t="n">
        <f aca="false">ROUND(F266+(F266*$H$9),2)</f>
        <v>13.02</v>
      </c>
      <c r="H266" s="66" t="n">
        <f aca="false">ROUND((E266*G266),2)</f>
        <v>390.6</v>
      </c>
      <c r="I266" s="133"/>
      <c r="J266" s="68"/>
      <c r="K266" s="15"/>
      <c r="L266" s="69"/>
      <c r="M266" s="16"/>
      <c r="N266" s="70"/>
      <c r="S266" s="104" t="n">
        <v>10</v>
      </c>
    </row>
    <row r="267" s="146" customFormat="true" ht="17.25" hidden="false" customHeight="true" outlineLevel="0" collapsed="false">
      <c r="A267" s="114" t="s">
        <v>679</v>
      </c>
      <c r="B267" s="81" t="s">
        <v>680</v>
      </c>
      <c r="C267" s="79" t="s">
        <v>681</v>
      </c>
      <c r="D267" s="103" t="s">
        <v>24</v>
      </c>
      <c r="E267" s="104" t="n">
        <v>30</v>
      </c>
      <c r="F267" s="76" t="n">
        <v>29.08</v>
      </c>
      <c r="G267" s="65" t="n">
        <f aca="false">ROUND(F267+(F267*$H$9),2)</f>
        <v>38.23</v>
      </c>
      <c r="H267" s="66" t="n">
        <f aca="false">ROUND((E267*G267),2)</f>
        <v>1146.9</v>
      </c>
      <c r="I267" s="133"/>
      <c r="J267" s="68"/>
      <c r="K267" s="15"/>
      <c r="L267" s="69"/>
      <c r="M267" s="145"/>
      <c r="N267" s="70"/>
      <c r="S267" s="104" t="n">
        <v>10</v>
      </c>
    </row>
    <row r="268" s="136" customFormat="true" ht="26.25" hidden="false" customHeight="true" outlineLevel="0" collapsed="false">
      <c r="A268" s="272" t="s">
        <v>682</v>
      </c>
      <c r="B268" s="273"/>
      <c r="C268" s="274" t="s">
        <v>683</v>
      </c>
      <c r="D268" s="127"/>
      <c r="E268" s="275"/>
      <c r="F268" s="276"/>
      <c r="G268" s="276"/>
      <c r="H268" s="277" t="n">
        <f aca="false">SUM(H269:H286)</f>
        <v>74208.96</v>
      </c>
      <c r="I268" s="278"/>
      <c r="J268" s="68"/>
      <c r="K268" s="15"/>
      <c r="L268" s="68"/>
      <c r="M268" s="88"/>
      <c r="N268" s="70"/>
    </row>
    <row r="269" s="146" customFormat="true" ht="38.25" hidden="false" customHeight="false" outlineLevel="0" collapsed="false">
      <c r="A269" s="279" t="s">
        <v>684</v>
      </c>
      <c r="B269" s="232" t="s">
        <v>685</v>
      </c>
      <c r="C269" s="280" t="s">
        <v>686</v>
      </c>
      <c r="D269" s="281" t="s">
        <v>456</v>
      </c>
      <c r="E269" s="282" t="n">
        <v>150</v>
      </c>
      <c r="F269" s="76" t="n">
        <v>22.97</v>
      </c>
      <c r="G269" s="65" t="n">
        <f aca="false">ROUND(F269+(F269*$H$9),2)</f>
        <v>30.2</v>
      </c>
      <c r="H269" s="66" t="n">
        <f aca="false">ROUND((E269*G269),2)</f>
        <v>4530</v>
      </c>
      <c r="I269" s="133"/>
      <c r="J269" s="68"/>
      <c r="K269" s="15"/>
      <c r="L269" s="69"/>
      <c r="M269" s="145"/>
      <c r="N269" s="70"/>
      <c r="S269" s="146" t="n">
        <v>1</v>
      </c>
    </row>
    <row r="270" s="146" customFormat="true" ht="38.25" hidden="false" customHeight="false" outlineLevel="0" collapsed="false">
      <c r="A270" s="279" t="s">
        <v>687</v>
      </c>
      <c r="B270" s="232" t="s">
        <v>688</v>
      </c>
      <c r="C270" s="280" t="s">
        <v>689</v>
      </c>
      <c r="D270" s="281" t="s">
        <v>456</v>
      </c>
      <c r="E270" s="282" t="n">
        <v>540</v>
      </c>
      <c r="F270" s="76" t="n">
        <v>41.28</v>
      </c>
      <c r="G270" s="65" t="n">
        <f aca="false">ROUND(F270+(F270*$H$9),2)</f>
        <v>54.27</v>
      </c>
      <c r="H270" s="66" t="n">
        <f aca="false">ROUND((E270*G270),2)</f>
        <v>29305.8</v>
      </c>
      <c r="I270" s="133"/>
      <c r="J270" s="68"/>
      <c r="K270" s="15"/>
      <c r="L270" s="69"/>
      <c r="M270" s="145"/>
      <c r="N270" s="70"/>
    </row>
    <row r="271" s="146" customFormat="true" ht="38.25" hidden="false" customHeight="false" outlineLevel="0" collapsed="false">
      <c r="A271" s="279" t="s">
        <v>690</v>
      </c>
      <c r="B271" s="232" t="s">
        <v>691</v>
      </c>
      <c r="C271" s="280" t="s">
        <v>692</v>
      </c>
      <c r="D271" s="281" t="s">
        <v>456</v>
      </c>
      <c r="E271" s="282" t="n">
        <v>360</v>
      </c>
      <c r="F271" s="76" t="n">
        <v>55.01</v>
      </c>
      <c r="G271" s="65" t="n">
        <f aca="false">ROUND(F271+(F271*$H$9),2)</f>
        <v>72.33</v>
      </c>
      <c r="H271" s="66" t="n">
        <f aca="false">ROUND((E271*G271),2)</f>
        <v>26038.8</v>
      </c>
      <c r="I271" s="133"/>
      <c r="J271" s="68"/>
      <c r="K271" s="15"/>
      <c r="L271" s="69"/>
      <c r="M271" s="145"/>
      <c r="N271" s="70"/>
    </row>
    <row r="272" s="146" customFormat="true" ht="30.75" hidden="false" customHeight="true" outlineLevel="0" collapsed="false">
      <c r="A272" s="279" t="s">
        <v>693</v>
      </c>
      <c r="B272" s="232" t="s">
        <v>694</v>
      </c>
      <c r="C272" s="280" t="s">
        <v>695</v>
      </c>
      <c r="D272" s="281" t="s">
        <v>696</v>
      </c>
      <c r="E272" s="282" t="n">
        <v>96</v>
      </c>
      <c r="F272" s="76" t="n">
        <v>23.97</v>
      </c>
      <c r="G272" s="65" t="n">
        <f aca="false">ROUND(F272+(F272*$H$9),2)</f>
        <v>31.52</v>
      </c>
      <c r="H272" s="66" t="n">
        <f aca="false">ROUND((E272*G272),2)</f>
        <v>3025.92</v>
      </c>
      <c r="I272" s="133"/>
      <c r="J272" s="68"/>
      <c r="K272" s="15"/>
      <c r="L272" s="69"/>
      <c r="M272" s="145"/>
      <c r="N272" s="70"/>
    </row>
    <row r="273" s="146" customFormat="true" ht="30.75" hidden="false" customHeight="true" outlineLevel="0" collapsed="false">
      <c r="A273" s="279" t="s">
        <v>697</v>
      </c>
      <c r="B273" s="232" t="s">
        <v>698</v>
      </c>
      <c r="C273" s="280" t="s">
        <v>699</v>
      </c>
      <c r="D273" s="281" t="s">
        <v>696</v>
      </c>
      <c r="E273" s="282" t="n">
        <v>18</v>
      </c>
      <c r="F273" s="76" t="n">
        <v>21.5</v>
      </c>
      <c r="G273" s="65" t="n">
        <f aca="false">ROUND(F273+(F273*$H$9),2)</f>
        <v>28.27</v>
      </c>
      <c r="H273" s="66" t="n">
        <f aca="false">ROUND((E273*G273),2)</f>
        <v>508.86</v>
      </c>
      <c r="I273" s="133"/>
      <c r="J273" s="68"/>
      <c r="K273" s="15"/>
      <c r="L273" s="69"/>
      <c r="M273" s="145"/>
      <c r="N273" s="70"/>
    </row>
    <row r="274" s="146" customFormat="true" ht="30.75" hidden="false" customHeight="true" outlineLevel="0" collapsed="false">
      <c r="A274" s="279" t="s">
        <v>700</v>
      </c>
      <c r="B274" s="232" t="s">
        <v>701</v>
      </c>
      <c r="C274" s="280" t="s">
        <v>702</v>
      </c>
      <c r="D274" s="281" t="s">
        <v>696</v>
      </c>
      <c r="E274" s="282" t="n">
        <v>18</v>
      </c>
      <c r="F274" s="76" t="n">
        <v>73.77</v>
      </c>
      <c r="G274" s="65" t="n">
        <f aca="false">ROUND(F274+(F274*$H$9),2)</f>
        <v>96.99</v>
      </c>
      <c r="H274" s="66" t="n">
        <f aca="false">ROUND((E274*G274),2)</f>
        <v>1745.82</v>
      </c>
      <c r="I274" s="133"/>
      <c r="J274" s="68"/>
      <c r="K274" s="15"/>
      <c r="L274" s="69"/>
      <c r="M274" s="145"/>
      <c r="N274" s="70"/>
    </row>
    <row r="275" s="146" customFormat="true" ht="30.75" hidden="false" customHeight="true" outlineLevel="0" collapsed="false">
      <c r="A275" s="279" t="s">
        <v>703</v>
      </c>
      <c r="B275" s="232" t="s">
        <v>704</v>
      </c>
      <c r="C275" s="280" t="s">
        <v>705</v>
      </c>
      <c r="D275" s="281" t="s">
        <v>456</v>
      </c>
      <c r="E275" s="282" t="n">
        <v>60</v>
      </c>
      <c r="F275" s="76" t="n">
        <v>12.92</v>
      </c>
      <c r="G275" s="65" t="n">
        <f aca="false">ROUND(F275+(F275*$H$9),2)</f>
        <v>16.99</v>
      </c>
      <c r="H275" s="66" t="n">
        <f aca="false">ROUND((E275*G275),2)</f>
        <v>1019.4</v>
      </c>
      <c r="I275" s="133"/>
      <c r="J275" s="68"/>
      <c r="K275" s="15"/>
      <c r="L275" s="69"/>
      <c r="M275" s="145"/>
      <c r="N275" s="70"/>
    </row>
    <row r="276" s="146" customFormat="true" ht="38.25" hidden="false" customHeight="false" outlineLevel="0" collapsed="false">
      <c r="A276" s="279" t="s">
        <v>706</v>
      </c>
      <c r="B276" s="283" t="n">
        <v>95817</v>
      </c>
      <c r="C276" s="280" t="s">
        <v>707</v>
      </c>
      <c r="D276" s="281" t="s">
        <v>696</v>
      </c>
      <c r="E276" s="282" t="n">
        <v>21</v>
      </c>
      <c r="F276" s="76" t="n">
        <v>28.31</v>
      </c>
      <c r="G276" s="65" t="n">
        <f aca="false">ROUND(F276+(F276*$H$9),2)</f>
        <v>37.22</v>
      </c>
      <c r="H276" s="66" t="n">
        <f aca="false">ROUND((E276*G276),2)</f>
        <v>781.62</v>
      </c>
      <c r="I276" s="133"/>
      <c r="J276" s="68"/>
      <c r="K276" s="15"/>
      <c r="L276" s="69"/>
      <c r="M276" s="145"/>
      <c r="N276" s="70"/>
    </row>
    <row r="277" s="146" customFormat="true" ht="25.5" hidden="false" customHeight="false" outlineLevel="0" collapsed="false">
      <c r="A277" s="279" t="s">
        <v>708</v>
      </c>
      <c r="B277" s="232" t="s">
        <v>709</v>
      </c>
      <c r="C277" s="280" t="s">
        <v>710</v>
      </c>
      <c r="D277" s="281" t="s">
        <v>696</v>
      </c>
      <c r="E277" s="282" t="n">
        <v>24</v>
      </c>
      <c r="F277" s="76" t="n">
        <v>11.21</v>
      </c>
      <c r="G277" s="65" t="n">
        <f aca="false">ROUND(F277+(F277*$H$9),2)</f>
        <v>14.74</v>
      </c>
      <c r="H277" s="66" t="n">
        <f aca="false">ROUND((E277*G277),2)</f>
        <v>353.76</v>
      </c>
      <c r="I277" s="133"/>
      <c r="J277" s="68"/>
      <c r="K277" s="15"/>
      <c r="L277" s="69"/>
      <c r="M277" s="145"/>
      <c r="N277" s="70"/>
    </row>
    <row r="278" s="146" customFormat="true" ht="25.5" hidden="false" customHeight="false" outlineLevel="0" collapsed="false">
      <c r="A278" s="279" t="s">
        <v>711</v>
      </c>
      <c r="B278" s="232" t="s">
        <v>712</v>
      </c>
      <c r="C278" s="280" t="s">
        <v>713</v>
      </c>
      <c r="D278" s="281" t="s">
        <v>696</v>
      </c>
      <c r="E278" s="282" t="n">
        <v>18</v>
      </c>
      <c r="F278" s="76" t="n">
        <v>11.64</v>
      </c>
      <c r="G278" s="65" t="n">
        <f aca="false">ROUND(F278+(F278*$H$9),2)</f>
        <v>15.3</v>
      </c>
      <c r="H278" s="66" t="n">
        <f aca="false">ROUND((E278*G278),2)</f>
        <v>275.4</v>
      </c>
      <c r="I278" s="133"/>
      <c r="J278" s="68"/>
      <c r="K278" s="15"/>
      <c r="L278" s="69"/>
      <c r="M278" s="145"/>
      <c r="N278" s="70"/>
    </row>
    <row r="279" s="146" customFormat="true" ht="25.5" hidden="false" customHeight="false" outlineLevel="0" collapsed="false">
      <c r="A279" s="279" t="s">
        <v>714</v>
      </c>
      <c r="B279" s="232" t="s">
        <v>715</v>
      </c>
      <c r="C279" s="280" t="s">
        <v>716</v>
      </c>
      <c r="D279" s="281" t="s">
        <v>696</v>
      </c>
      <c r="E279" s="282" t="n">
        <v>18</v>
      </c>
      <c r="F279" s="76" t="n">
        <v>12.51</v>
      </c>
      <c r="G279" s="65" t="n">
        <f aca="false">ROUND(F279+(F279*$H$9),2)</f>
        <v>16.45</v>
      </c>
      <c r="H279" s="66" t="n">
        <f aca="false">ROUND((E279*G279),2)</f>
        <v>296.1</v>
      </c>
      <c r="I279" s="133"/>
      <c r="J279" s="68"/>
      <c r="K279" s="15"/>
      <c r="L279" s="69"/>
      <c r="M279" s="145"/>
      <c r="N279" s="70"/>
    </row>
    <row r="280" s="146" customFormat="true" ht="25.5" hidden="false" customHeight="false" outlineLevel="0" collapsed="false">
      <c r="A280" s="279" t="s">
        <v>717</v>
      </c>
      <c r="B280" s="232" t="s">
        <v>718</v>
      </c>
      <c r="C280" s="280" t="s">
        <v>719</v>
      </c>
      <c r="D280" s="281" t="s">
        <v>696</v>
      </c>
      <c r="E280" s="282" t="n">
        <v>18</v>
      </c>
      <c r="F280" s="76" t="n">
        <v>18.78</v>
      </c>
      <c r="G280" s="65" t="n">
        <f aca="false">ROUND(F280+(F280*$H$9),2)</f>
        <v>24.69</v>
      </c>
      <c r="H280" s="66" t="n">
        <f aca="false">ROUND((E280*G280),2)</f>
        <v>444.42</v>
      </c>
      <c r="I280" s="133"/>
      <c r="J280" s="68"/>
      <c r="K280" s="15"/>
      <c r="L280" s="69"/>
      <c r="M280" s="145"/>
      <c r="N280" s="70"/>
    </row>
    <row r="281" s="146" customFormat="true" ht="25.5" hidden="false" customHeight="false" outlineLevel="0" collapsed="false">
      <c r="A281" s="279" t="s">
        <v>720</v>
      </c>
      <c r="B281" s="232" t="s">
        <v>721</v>
      </c>
      <c r="C281" s="280" t="s">
        <v>722</v>
      </c>
      <c r="D281" s="281" t="s">
        <v>696</v>
      </c>
      <c r="E281" s="282" t="n">
        <v>3</v>
      </c>
      <c r="F281" s="76" t="n">
        <v>165.44</v>
      </c>
      <c r="G281" s="65" t="n">
        <f aca="false">ROUND(F281+(F281*$H$9),2)</f>
        <v>217.52</v>
      </c>
      <c r="H281" s="66" t="n">
        <f aca="false">ROUND((E281*G281),2)</f>
        <v>652.56</v>
      </c>
      <c r="I281" s="133"/>
      <c r="J281" s="68"/>
      <c r="K281" s="15"/>
      <c r="L281" s="69"/>
      <c r="M281" s="145"/>
      <c r="N281" s="70"/>
    </row>
    <row r="282" s="146" customFormat="true" ht="51" hidden="false" customHeight="false" outlineLevel="0" collapsed="false">
      <c r="A282" s="279" t="s">
        <v>723</v>
      </c>
      <c r="B282" s="232" t="s">
        <v>724</v>
      </c>
      <c r="C282" s="280" t="s">
        <v>725</v>
      </c>
      <c r="D282" s="281" t="s">
        <v>696</v>
      </c>
      <c r="E282" s="282" t="n">
        <v>12</v>
      </c>
      <c r="F282" s="76" t="n">
        <v>246.98</v>
      </c>
      <c r="G282" s="65" t="n">
        <f aca="false">ROUND(F282+(F282*$H$9),2)</f>
        <v>324.73</v>
      </c>
      <c r="H282" s="66" t="n">
        <f aca="false">ROUND((E282*G282),2)</f>
        <v>3896.76</v>
      </c>
      <c r="I282" s="133"/>
      <c r="J282" s="68"/>
      <c r="K282" s="15"/>
      <c r="L282" s="69"/>
      <c r="M282" s="145"/>
      <c r="N282" s="70"/>
    </row>
    <row r="283" s="146" customFormat="true" ht="25.5" hidden="false" customHeight="false" outlineLevel="0" collapsed="false">
      <c r="A283" s="279" t="s">
        <v>726</v>
      </c>
      <c r="B283" s="232" t="s">
        <v>727</v>
      </c>
      <c r="C283" s="280" t="s">
        <v>728</v>
      </c>
      <c r="D283" s="281" t="s">
        <v>696</v>
      </c>
      <c r="E283" s="282" t="n">
        <v>90</v>
      </c>
      <c r="F283" s="76" t="n">
        <v>1.74</v>
      </c>
      <c r="G283" s="65" t="n">
        <f aca="false">ROUND(F283+(F283*$H$9),2)</f>
        <v>2.29</v>
      </c>
      <c r="H283" s="66" t="n">
        <f aca="false">ROUND((E283*G283),2)</f>
        <v>206.1</v>
      </c>
      <c r="I283" s="133"/>
      <c r="J283" s="68"/>
      <c r="K283" s="15"/>
      <c r="L283" s="69"/>
      <c r="M283" s="145"/>
      <c r="N283" s="70"/>
    </row>
    <row r="284" s="146" customFormat="true" ht="15" hidden="false" customHeight="false" outlineLevel="0" collapsed="false">
      <c r="A284" s="279" t="s">
        <v>729</v>
      </c>
      <c r="B284" s="232" t="s">
        <v>730</v>
      </c>
      <c r="C284" s="280" t="s">
        <v>731</v>
      </c>
      <c r="D284" s="281" t="s">
        <v>696</v>
      </c>
      <c r="E284" s="282" t="n">
        <v>540</v>
      </c>
      <c r="F284" s="76" t="n">
        <v>0.83</v>
      </c>
      <c r="G284" s="65" t="n">
        <f aca="false">ROUND(F284+(F284*$H$9),2)</f>
        <v>1.09</v>
      </c>
      <c r="H284" s="66" t="n">
        <f aca="false">ROUND((E284*G284),2)</f>
        <v>588.6</v>
      </c>
      <c r="I284" s="133"/>
      <c r="J284" s="68"/>
      <c r="K284" s="15"/>
      <c r="L284" s="69"/>
      <c r="M284" s="145"/>
      <c r="N284" s="70"/>
    </row>
    <row r="285" s="146" customFormat="true" ht="25.5" hidden="false" customHeight="false" outlineLevel="0" collapsed="false">
      <c r="A285" s="279" t="s">
        <v>732</v>
      </c>
      <c r="B285" s="232" t="s">
        <v>733</v>
      </c>
      <c r="C285" s="280" t="s">
        <v>734</v>
      </c>
      <c r="D285" s="281" t="s">
        <v>696</v>
      </c>
      <c r="E285" s="282" t="n">
        <v>3</v>
      </c>
      <c r="F285" s="76" t="n">
        <v>68.66</v>
      </c>
      <c r="G285" s="65" t="n">
        <f aca="false">ROUND(F285+(F285*$H$9),2)</f>
        <v>90.27</v>
      </c>
      <c r="H285" s="66" t="n">
        <f aca="false">ROUND((E285*G285),2)</f>
        <v>270.81</v>
      </c>
      <c r="I285" s="133"/>
      <c r="J285" s="68"/>
      <c r="K285" s="15"/>
      <c r="L285" s="69"/>
      <c r="M285" s="145"/>
      <c r="N285" s="70"/>
    </row>
    <row r="286" s="146" customFormat="true" ht="25.5" hidden="false" customHeight="false" outlineLevel="0" collapsed="false">
      <c r="A286" s="279" t="s">
        <v>735</v>
      </c>
      <c r="B286" s="232" t="s">
        <v>736</v>
      </c>
      <c r="C286" s="280" t="s">
        <v>737</v>
      </c>
      <c r="D286" s="281" t="s">
        <v>696</v>
      </c>
      <c r="E286" s="282" t="n">
        <v>3</v>
      </c>
      <c r="F286" s="76" t="n">
        <v>68</v>
      </c>
      <c r="G286" s="65" t="n">
        <f aca="false">ROUND(F286+(F286*$H$9),2)</f>
        <v>89.41</v>
      </c>
      <c r="H286" s="66" t="n">
        <f aca="false">ROUND((E286*G286),2)</f>
        <v>268.23</v>
      </c>
      <c r="I286" s="133"/>
      <c r="J286" s="68"/>
      <c r="K286" s="15"/>
      <c r="L286" s="69"/>
      <c r="M286" s="145"/>
      <c r="N286" s="70"/>
    </row>
    <row r="287" customFormat="false" ht="15" hidden="false" customHeight="false" outlineLevel="0" collapsed="false">
      <c r="A287" s="126" t="s">
        <v>738</v>
      </c>
      <c r="B287" s="106"/>
      <c r="C287" s="107" t="s">
        <v>739</v>
      </c>
      <c r="D287" s="108"/>
      <c r="E287" s="224"/>
      <c r="F287" s="110"/>
      <c r="G287" s="130"/>
      <c r="H287" s="112" t="n">
        <f aca="false">SUM(H288:H310)</f>
        <v>108188.58</v>
      </c>
      <c r="I287" s="113"/>
      <c r="J287" s="68"/>
      <c r="K287" s="15"/>
      <c r="L287" s="265"/>
      <c r="M287" s="266"/>
      <c r="N287" s="70"/>
    </row>
    <row r="288" customFormat="false" ht="32.25" hidden="false" customHeight="true" outlineLevel="0" collapsed="false">
      <c r="A288" s="279" t="s">
        <v>740</v>
      </c>
      <c r="B288" s="232" t="s">
        <v>741</v>
      </c>
      <c r="C288" s="280" t="s">
        <v>742</v>
      </c>
      <c r="D288" s="281" t="s">
        <v>696</v>
      </c>
      <c r="E288" s="282" t="n">
        <v>30</v>
      </c>
      <c r="F288" s="284" t="n">
        <v>154.04</v>
      </c>
      <c r="G288" s="65" t="n">
        <f aca="false">ROUND(F288+(F288*$H$9),2)</f>
        <v>202.53</v>
      </c>
      <c r="H288" s="66" t="n">
        <f aca="false">ROUND((E288*G288),2)</f>
        <v>6075.9</v>
      </c>
      <c r="I288" s="133"/>
      <c r="J288" s="68"/>
      <c r="K288" s="15"/>
      <c r="L288" s="69"/>
      <c r="M288" s="145"/>
      <c r="N288" s="70"/>
      <c r="S288" s="2" t="n">
        <v>1</v>
      </c>
    </row>
    <row r="289" customFormat="false" ht="15" hidden="false" customHeight="false" outlineLevel="0" collapsed="false">
      <c r="A289" s="279" t="s">
        <v>743</v>
      </c>
      <c r="B289" s="239" t="n">
        <v>97599</v>
      </c>
      <c r="C289" s="79" t="s">
        <v>744</v>
      </c>
      <c r="D289" s="281" t="s">
        <v>696</v>
      </c>
      <c r="E289" s="282" t="n">
        <v>90</v>
      </c>
      <c r="F289" s="284" t="n">
        <v>29.54</v>
      </c>
      <c r="G289" s="65" t="n">
        <f aca="false">ROUND(F289+(F289*$H$9),2)</f>
        <v>38.84</v>
      </c>
      <c r="H289" s="66" t="n">
        <f aca="false">ROUND((E289*G289),2)</f>
        <v>3495.6</v>
      </c>
      <c r="I289" s="133"/>
      <c r="J289" s="68"/>
      <c r="K289" s="15"/>
      <c r="L289" s="69"/>
      <c r="M289" s="145"/>
      <c r="N289" s="70"/>
    </row>
    <row r="290" customFormat="false" ht="15" hidden="false" customHeight="false" outlineLevel="0" collapsed="false">
      <c r="A290" s="279" t="s">
        <v>745</v>
      </c>
      <c r="B290" s="232" t="s">
        <v>746</v>
      </c>
      <c r="C290" s="280" t="s">
        <v>747</v>
      </c>
      <c r="D290" s="281" t="s">
        <v>696</v>
      </c>
      <c r="E290" s="282" t="n">
        <v>24</v>
      </c>
      <c r="F290" s="284" t="n">
        <v>109.73</v>
      </c>
      <c r="G290" s="65" t="n">
        <f aca="false">ROUND(F290+(F290*$H$9),2)</f>
        <v>144.27</v>
      </c>
      <c r="H290" s="66" t="n">
        <f aca="false">ROUND((E290*G290),2)</f>
        <v>3462.48</v>
      </c>
      <c r="I290" s="133"/>
      <c r="J290" s="68"/>
      <c r="K290" s="15"/>
      <c r="L290" s="69"/>
      <c r="M290" s="145"/>
      <c r="N290" s="70"/>
    </row>
    <row r="291" customFormat="false" ht="32.25" hidden="false" customHeight="true" outlineLevel="0" collapsed="false">
      <c r="A291" s="279" t="s">
        <v>748</v>
      </c>
      <c r="B291" s="232" t="s">
        <v>749</v>
      </c>
      <c r="C291" s="280" t="s">
        <v>750</v>
      </c>
      <c r="D291" s="281" t="s">
        <v>696</v>
      </c>
      <c r="E291" s="282" t="n">
        <v>24</v>
      </c>
      <c r="F291" s="284" t="n">
        <v>460.83</v>
      </c>
      <c r="G291" s="65" t="n">
        <f aca="false">ROUND(F291+(F291*$H$9),2)</f>
        <v>605.9</v>
      </c>
      <c r="H291" s="66" t="n">
        <f aca="false">ROUND((E291*G291),2)</f>
        <v>14541.6</v>
      </c>
      <c r="I291" s="133"/>
      <c r="J291" s="68"/>
      <c r="K291" s="15"/>
      <c r="L291" s="69"/>
      <c r="M291" s="145"/>
      <c r="N291" s="70"/>
    </row>
    <row r="292" customFormat="false" ht="38.25" hidden="false" customHeight="false" outlineLevel="0" collapsed="false">
      <c r="A292" s="279" t="s">
        <v>751</v>
      </c>
      <c r="B292" s="232" t="s">
        <v>752</v>
      </c>
      <c r="C292" s="280" t="s">
        <v>753</v>
      </c>
      <c r="D292" s="281" t="s">
        <v>456</v>
      </c>
      <c r="E292" s="282" t="n">
        <v>250</v>
      </c>
      <c r="F292" s="284" t="n">
        <v>160.68</v>
      </c>
      <c r="G292" s="65" t="n">
        <f aca="false">ROUND(F292+(F292*$H$9),2)</f>
        <v>211.26</v>
      </c>
      <c r="H292" s="66" t="n">
        <f aca="false">ROUND((E292*G292),2)</f>
        <v>52815</v>
      </c>
      <c r="I292" s="133"/>
      <c r="J292" s="68"/>
      <c r="K292" s="15"/>
      <c r="L292" s="69"/>
      <c r="M292" s="145"/>
      <c r="N292" s="70"/>
    </row>
    <row r="293" customFormat="false" ht="25.5" hidden="false" customHeight="false" outlineLevel="0" collapsed="false">
      <c r="A293" s="279" t="s">
        <v>754</v>
      </c>
      <c r="B293" s="232" t="s">
        <v>755</v>
      </c>
      <c r="C293" s="280" t="s">
        <v>756</v>
      </c>
      <c r="D293" s="281" t="s">
        <v>696</v>
      </c>
      <c r="E293" s="282" t="n">
        <v>24</v>
      </c>
      <c r="F293" s="284" t="n">
        <v>168.77</v>
      </c>
      <c r="G293" s="65" t="n">
        <f aca="false">ROUND(F293+(F293*$H$9),2)</f>
        <v>221.9</v>
      </c>
      <c r="H293" s="66" t="n">
        <f aca="false">ROUND((E293*G293),2)</f>
        <v>5325.6</v>
      </c>
      <c r="I293" s="133"/>
      <c r="J293" s="68"/>
      <c r="K293" s="15"/>
      <c r="L293" s="69"/>
      <c r="M293" s="145"/>
      <c r="N293" s="70"/>
    </row>
    <row r="294" customFormat="false" ht="25.5" hidden="false" customHeight="false" outlineLevel="0" collapsed="false">
      <c r="A294" s="279" t="s">
        <v>757</v>
      </c>
      <c r="B294" s="232" t="s">
        <v>758</v>
      </c>
      <c r="C294" s="280" t="s">
        <v>759</v>
      </c>
      <c r="D294" s="281" t="s">
        <v>696</v>
      </c>
      <c r="E294" s="282" t="n">
        <v>48</v>
      </c>
      <c r="F294" s="284" t="n">
        <v>15.25</v>
      </c>
      <c r="G294" s="65" t="n">
        <f aca="false">ROUND(F294+(F294*$H$9),2)</f>
        <v>20.05</v>
      </c>
      <c r="H294" s="66" t="n">
        <f aca="false">ROUND((E294*G294),2)</f>
        <v>962.4</v>
      </c>
      <c r="I294" s="133"/>
      <c r="J294" s="68"/>
      <c r="K294" s="15"/>
      <c r="L294" s="69"/>
      <c r="M294" s="145"/>
      <c r="N294" s="70"/>
    </row>
    <row r="295" customFormat="false" ht="15" hidden="false" customHeight="false" outlineLevel="0" collapsed="false">
      <c r="A295" s="279" t="s">
        <v>760</v>
      </c>
      <c r="B295" s="232" t="s">
        <v>761</v>
      </c>
      <c r="C295" s="280" t="s">
        <v>762</v>
      </c>
      <c r="D295" s="281" t="s">
        <v>763</v>
      </c>
      <c r="E295" s="282" t="n">
        <v>16</v>
      </c>
      <c r="F295" s="284" t="n">
        <v>243.12</v>
      </c>
      <c r="G295" s="65" t="n">
        <f aca="false">ROUND(F295+(F295*$H$9),2)</f>
        <v>319.65</v>
      </c>
      <c r="H295" s="66" t="n">
        <f aca="false">ROUND((E295*G295),2)</f>
        <v>5114.4</v>
      </c>
      <c r="I295" s="133"/>
      <c r="J295" s="68"/>
      <c r="K295" s="15"/>
      <c r="L295" s="69"/>
      <c r="M295" s="145"/>
      <c r="N295" s="70"/>
    </row>
    <row r="296" customFormat="false" ht="38.25" hidden="false" customHeight="false" outlineLevel="0" collapsed="false">
      <c r="A296" s="279" t="s">
        <v>764</v>
      </c>
      <c r="B296" s="232" t="s">
        <v>765</v>
      </c>
      <c r="C296" s="280" t="s">
        <v>766</v>
      </c>
      <c r="D296" s="281" t="s">
        <v>696</v>
      </c>
      <c r="E296" s="282" t="n">
        <v>3</v>
      </c>
      <c r="F296" s="284" t="n">
        <v>324.66</v>
      </c>
      <c r="G296" s="65" t="n">
        <f aca="false">ROUND(F296+(F296*$H$9),2)</f>
        <v>426.86</v>
      </c>
      <c r="H296" s="66" t="n">
        <f aca="false">ROUND((E296*G296),2)</f>
        <v>1280.58</v>
      </c>
      <c r="I296" s="133"/>
      <c r="J296" s="68"/>
      <c r="K296" s="15"/>
      <c r="L296" s="69"/>
      <c r="M296" s="145"/>
      <c r="N296" s="70"/>
    </row>
    <row r="297" customFormat="false" ht="25.5" hidden="false" customHeight="false" outlineLevel="0" collapsed="false">
      <c r="A297" s="279" t="s">
        <v>767</v>
      </c>
      <c r="B297" s="232" t="s">
        <v>768</v>
      </c>
      <c r="C297" s="280" t="s">
        <v>769</v>
      </c>
      <c r="D297" s="281" t="s">
        <v>696</v>
      </c>
      <c r="E297" s="282" t="n">
        <v>3</v>
      </c>
      <c r="F297" s="284" t="n">
        <v>889.63</v>
      </c>
      <c r="G297" s="65" t="n">
        <f aca="false">ROUND(F297+(F297*$H$9),2)</f>
        <v>1169.69</v>
      </c>
      <c r="H297" s="66" t="n">
        <f aca="false">ROUND((E297*G297),2)</f>
        <v>3509.07</v>
      </c>
      <c r="I297" s="133"/>
      <c r="J297" s="68"/>
      <c r="K297" s="15"/>
      <c r="L297" s="69"/>
      <c r="M297" s="145"/>
      <c r="N297" s="70"/>
    </row>
    <row r="298" customFormat="false" ht="38.25" hidden="false" customHeight="false" outlineLevel="0" collapsed="false">
      <c r="A298" s="279" t="s">
        <v>770</v>
      </c>
      <c r="B298" s="232" t="s">
        <v>771</v>
      </c>
      <c r="C298" s="280" t="s">
        <v>772</v>
      </c>
      <c r="D298" s="281" t="s">
        <v>696</v>
      </c>
      <c r="E298" s="282" t="n">
        <v>3</v>
      </c>
      <c r="F298" s="284" t="n">
        <v>223.95</v>
      </c>
      <c r="G298" s="65" t="n">
        <f aca="false">ROUND(F298+(F298*$H$9),2)</f>
        <v>294.45</v>
      </c>
      <c r="H298" s="66" t="n">
        <f aca="false">ROUND((E298*G298),2)</f>
        <v>883.35</v>
      </c>
      <c r="I298" s="133"/>
      <c r="J298" s="68"/>
      <c r="K298" s="15"/>
      <c r="L298" s="69"/>
      <c r="M298" s="145"/>
      <c r="N298" s="70"/>
    </row>
    <row r="299" customFormat="false" ht="38.25" hidden="false" customHeight="false" outlineLevel="0" collapsed="false">
      <c r="A299" s="279" t="s">
        <v>773</v>
      </c>
      <c r="B299" s="232" t="s">
        <v>774</v>
      </c>
      <c r="C299" s="280" t="s">
        <v>775</v>
      </c>
      <c r="D299" s="281" t="s">
        <v>696</v>
      </c>
      <c r="E299" s="282" t="n">
        <v>3</v>
      </c>
      <c r="F299" s="284" t="n">
        <v>132.64</v>
      </c>
      <c r="G299" s="65" t="n">
        <f aca="false">ROUND(F299+(F299*$H$9),2)</f>
        <v>174.4</v>
      </c>
      <c r="H299" s="66" t="n">
        <f aca="false">ROUND((E299*G299),2)</f>
        <v>523.2</v>
      </c>
      <c r="I299" s="133"/>
      <c r="J299" s="68"/>
      <c r="K299" s="15"/>
      <c r="L299" s="69"/>
      <c r="M299" s="145"/>
      <c r="N299" s="70"/>
    </row>
    <row r="300" customFormat="false" ht="38.25" hidden="false" customHeight="false" outlineLevel="0" collapsed="false">
      <c r="A300" s="279" t="s">
        <v>776</v>
      </c>
      <c r="B300" s="283" t="n">
        <v>92703</v>
      </c>
      <c r="C300" s="280" t="s">
        <v>777</v>
      </c>
      <c r="D300" s="281" t="s">
        <v>696</v>
      </c>
      <c r="E300" s="282" t="n">
        <v>3</v>
      </c>
      <c r="F300" s="284" t="n">
        <v>37.74</v>
      </c>
      <c r="G300" s="65" t="n">
        <f aca="false">ROUND(F300+(F300*$H$9),2)</f>
        <v>49.62</v>
      </c>
      <c r="H300" s="66" t="n">
        <f aca="false">ROUND((E300*G300),2)</f>
        <v>148.86</v>
      </c>
      <c r="I300" s="133"/>
      <c r="J300" s="68"/>
      <c r="K300" s="15"/>
      <c r="L300" s="69"/>
      <c r="M300" s="145"/>
      <c r="N300" s="70"/>
    </row>
    <row r="301" customFormat="false" ht="38.25" hidden="false" customHeight="false" outlineLevel="0" collapsed="false">
      <c r="A301" s="279" t="s">
        <v>778</v>
      </c>
      <c r="B301" s="283" t="n">
        <v>92696</v>
      </c>
      <c r="C301" s="280" t="s">
        <v>779</v>
      </c>
      <c r="D301" s="281" t="s">
        <v>696</v>
      </c>
      <c r="E301" s="282" t="n">
        <v>3</v>
      </c>
      <c r="F301" s="284" t="n">
        <v>26.21</v>
      </c>
      <c r="G301" s="65" t="n">
        <f aca="false">ROUND(F301+(F301*$H$9),2)</f>
        <v>34.46</v>
      </c>
      <c r="H301" s="66" t="n">
        <f aca="false">ROUND((E301*G301),2)</f>
        <v>103.38</v>
      </c>
      <c r="I301" s="133"/>
      <c r="J301" s="68"/>
      <c r="K301" s="15"/>
      <c r="L301" s="69"/>
      <c r="M301" s="145"/>
      <c r="N301" s="70"/>
    </row>
    <row r="302" customFormat="false" ht="38.25" hidden="false" customHeight="false" outlineLevel="0" collapsed="false">
      <c r="A302" s="279" t="s">
        <v>780</v>
      </c>
      <c r="B302" s="283" t="n">
        <v>92637</v>
      </c>
      <c r="C302" s="280" t="s">
        <v>781</v>
      </c>
      <c r="D302" s="281" t="s">
        <v>696</v>
      </c>
      <c r="E302" s="282" t="n">
        <v>1</v>
      </c>
      <c r="F302" s="284" t="n">
        <v>51.58</v>
      </c>
      <c r="G302" s="65" t="n">
        <f aca="false">ROUND(F302+(F302*$H$9),2)</f>
        <v>67.82</v>
      </c>
      <c r="H302" s="66" t="n">
        <f aca="false">ROUND((E302*G302),2)</f>
        <v>67.82</v>
      </c>
      <c r="I302" s="133"/>
      <c r="J302" s="68"/>
      <c r="K302" s="15"/>
      <c r="L302" s="69"/>
      <c r="M302" s="145"/>
      <c r="N302" s="70"/>
    </row>
    <row r="303" customFormat="false" ht="51" hidden="false" customHeight="false" outlineLevel="0" collapsed="false">
      <c r="A303" s="279" t="s">
        <v>782</v>
      </c>
      <c r="B303" s="232" t="s">
        <v>783</v>
      </c>
      <c r="C303" s="280" t="s">
        <v>784</v>
      </c>
      <c r="D303" s="281" t="s">
        <v>696</v>
      </c>
      <c r="E303" s="282" t="n">
        <v>3</v>
      </c>
      <c r="F303" s="284" t="n">
        <v>152.57</v>
      </c>
      <c r="G303" s="65" t="n">
        <f aca="false">ROUND(F303+(F303*$H$9),2)</f>
        <v>200.6</v>
      </c>
      <c r="H303" s="66" t="n">
        <f aca="false">ROUND((E303*G303),2)</f>
        <v>601.8</v>
      </c>
      <c r="I303" s="133"/>
      <c r="J303" s="68"/>
      <c r="K303" s="15"/>
      <c r="L303" s="69"/>
      <c r="M303" s="145"/>
      <c r="N303" s="70"/>
    </row>
    <row r="304" customFormat="false" ht="15" hidden="false" customHeight="false" outlineLevel="0" collapsed="false">
      <c r="A304" s="279" t="s">
        <v>785</v>
      </c>
      <c r="B304" s="232" t="s">
        <v>786</v>
      </c>
      <c r="C304" s="280" t="s">
        <v>787</v>
      </c>
      <c r="D304" s="281" t="s">
        <v>696</v>
      </c>
      <c r="E304" s="282" t="n">
        <v>1</v>
      </c>
      <c r="F304" s="284" t="n">
        <v>373.67</v>
      </c>
      <c r="G304" s="65" t="n">
        <f aca="false">ROUND(F304+(F304*$H$9),2)</f>
        <v>491.3</v>
      </c>
      <c r="H304" s="66" t="n">
        <f aca="false">ROUND((E304*G304),2)</f>
        <v>491.3</v>
      </c>
      <c r="I304" s="133"/>
      <c r="J304" s="68"/>
      <c r="K304" s="15"/>
      <c r="L304" s="69"/>
      <c r="M304" s="145"/>
      <c r="N304" s="70"/>
    </row>
    <row r="305" customFormat="false" ht="38.25" hidden="false" customHeight="false" outlineLevel="0" collapsed="false">
      <c r="A305" s="279" t="s">
        <v>788</v>
      </c>
      <c r="B305" s="283" t="n">
        <v>92892</v>
      </c>
      <c r="C305" s="280" t="s">
        <v>789</v>
      </c>
      <c r="D305" s="281" t="s">
        <v>696</v>
      </c>
      <c r="E305" s="282" t="n">
        <v>1</v>
      </c>
      <c r="F305" s="284" t="n">
        <v>44.67</v>
      </c>
      <c r="G305" s="65" t="n">
        <f aca="false">ROUND(F305+(F305*$H$9),2)</f>
        <v>58.73</v>
      </c>
      <c r="H305" s="66" t="n">
        <f aca="false">ROUND((E305*G305),2)</f>
        <v>58.73</v>
      </c>
      <c r="I305" s="133"/>
      <c r="J305" s="68"/>
      <c r="K305" s="15"/>
      <c r="L305" s="69"/>
      <c r="M305" s="145"/>
      <c r="N305" s="70"/>
    </row>
    <row r="306" customFormat="false" ht="25.5" hidden="false" customHeight="false" outlineLevel="0" collapsed="false">
      <c r="A306" s="279" t="s">
        <v>790</v>
      </c>
      <c r="B306" s="232" t="s">
        <v>791</v>
      </c>
      <c r="C306" s="280" t="s">
        <v>792</v>
      </c>
      <c r="D306" s="281" t="s">
        <v>696</v>
      </c>
      <c r="E306" s="282" t="n">
        <v>3</v>
      </c>
      <c r="F306" s="284" t="n">
        <f aca="false">COTAÇÕES!C7</f>
        <v>377.78</v>
      </c>
      <c r="G306" s="65" t="n">
        <f aca="false">ROUND(F306+(F306*$H$9),2)</f>
        <v>496.71</v>
      </c>
      <c r="H306" s="66" t="n">
        <f aca="false">ROUND((E306*G306),2)</f>
        <v>1490.13</v>
      </c>
      <c r="I306" s="133"/>
      <c r="J306" s="68"/>
      <c r="K306" s="15"/>
      <c r="L306" s="69"/>
      <c r="M306" s="145"/>
      <c r="N306" s="70"/>
    </row>
    <row r="307" customFormat="false" ht="32.25" hidden="false" customHeight="true" outlineLevel="0" collapsed="false">
      <c r="A307" s="279" t="s">
        <v>793</v>
      </c>
      <c r="B307" s="232" t="s">
        <v>794</v>
      </c>
      <c r="C307" s="280" t="s">
        <v>795</v>
      </c>
      <c r="D307" s="281" t="s">
        <v>696</v>
      </c>
      <c r="E307" s="282" t="n">
        <v>60</v>
      </c>
      <c r="F307" s="284" t="n">
        <v>19.27</v>
      </c>
      <c r="G307" s="65" t="n">
        <f aca="false">ROUND(F307+(F307*$H$9),2)</f>
        <v>25.34</v>
      </c>
      <c r="H307" s="66" t="n">
        <f aca="false">ROUND((E307*G307),2)</f>
        <v>1520.4</v>
      </c>
      <c r="I307" s="133"/>
      <c r="J307" s="68"/>
      <c r="K307" s="15"/>
      <c r="L307" s="69"/>
      <c r="M307" s="145"/>
      <c r="N307" s="70"/>
    </row>
    <row r="308" customFormat="false" ht="25.5" hidden="false" customHeight="false" outlineLevel="0" collapsed="false">
      <c r="A308" s="279" t="s">
        <v>796</v>
      </c>
      <c r="B308" s="232" t="s">
        <v>797</v>
      </c>
      <c r="C308" s="280" t="s">
        <v>798</v>
      </c>
      <c r="D308" s="281" t="s">
        <v>696</v>
      </c>
      <c r="E308" s="282" t="n">
        <v>8</v>
      </c>
      <c r="F308" s="284" t="n">
        <v>87.71</v>
      </c>
      <c r="G308" s="65" t="n">
        <f aca="false">ROUND(F308+(F308*$H$9),2)</f>
        <v>115.32</v>
      </c>
      <c r="H308" s="66" t="n">
        <f aca="false">ROUND((E308*G308),2)</f>
        <v>922.56</v>
      </c>
      <c r="I308" s="133"/>
      <c r="J308" s="68"/>
      <c r="K308" s="15"/>
      <c r="L308" s="69"/>
      <c r="M308" s="145"/>
      <c r="N308" s="70"/>
    </row>
    <row r="309" customFormat="false" ht="15" hidden="false" customHeight="false" outlineLevel="0" collapsed="false">
      <c r="A309" s="279" t="s">
        <v>799</v>
      </c>
      <c r="B309" s="232" t="s">
        <v>800</v>
      </c>
      <c r="C309" s="280" t="s">
        <v>801</v>
      </c>
      <c r="D309" s="281" t="s">
        <v>696</v>
      </c>
      <c r="E309" s="282" t="n">
        <v>3</v>
      </c>
      <c r="F309" s="284" t="n">
        <v>1174.32</v>
      </c>
      <c r="G309" s="65" t="n">
        <f aca="false">ROUND(F309+(F309*$H$9),2)</f>
        <v>1544</v>
      </c>
      <c r="H309" s="66" t="n">
        <f aca="false">ROUND((E309*G309),2)</f>
        <v>4632</v>
      </c>
      <c r="I309" s="133"/>
      <c r="J309" s="68"/>
      <c r="K309" s="15"/>
      <c r="L309" s="69"/>
      <c r="M309" s="145"/>
      <c r="N309" s="70"/>
    </row>
    <row r="310" customFormat="false" ht="15" hidden="false" customHeight="false" outlineLevel="0" collapsed="false">
      <c r="A310" s="279" t="s">
        <v>802</v>
      </c>
      <c r="B310" s="232" t="s">
        <v>803</v>
      </c>
      <c r="C310" s="280" t="s">
        <v>804</v>
      </c>
      <c r="D310" s="281" t="s">
        <v>696</v>
      </c>
      <c r="E310" s="282" t="n">
        <v>3</v>
      </c>
      <c r="F310" s="284" t="n">
        <v>41.18</v>
      </c>
      <c r="G310" s="65" t="n">
        <f aca="false">ROUND(F310+(F310*$H$9),2)</f>
        <v>54.14</v>
      </c>
      <c r="H310" s="66" t="n">
        <f aca="false">ROUND((E310*G310),2)</f>
        <v>162.42</v>
      </c>
      <c r="I310" s="133"/>
      <c r="J310" s="68"/>
      <c r="K310" s="15"/>
      <c r="L310" s="69"/>
      <c r="M310" s="145"/>
      <c r="N310" s="70"/>
    </row>
    <row r="311" s="71" customFormat="true" ht="15" hidden="false" customHeight="false" outlineLevel="0" collapsed="false">
      <c r="A311" s="285" t="s">
        <v>805</v>
      </c>
      <c r="B311" s="286"/>
      <c r="C311" s="287" t="s">
        <v>806</v>
      </c>
      <c r="D311" s="288"/>
      <c r="E311" s="289"/>
      <c r="F311" s="290"/>
      <c r="G311" s="291"/>
      <c r="H311" s="292" t="n">
        <f aca="false">SUM(H312:H314)</f>
        <v>54461.05</v>
      </c>
      <c r="I311" s="113"/>
      <c r="J311" s="68"/>
      <c r="K311" s="15"/>
      <c r="L311" s="265"/>
      <c r="M311" s="266"/>
      <c r="N311" s="70"/>
    </row>
    <row r="312" s="146" customFormat="true" ht="18.75" hidden="false" customHeight="true" outlineLevel="0" collapsed="false">
      <c r="A312" s="114" t="s">
        <v>807</v>
      </c>
      <c r="B312" s="144" t="s">
        <v>808</v>
      </c>
      <c r="C312" s="116" t="s">
        <v>809</v>
      </c>
      <c r="D312" s="103" t="s">
        <v>24</v>
      </c>
      <c r="E312" s="104" t="n">
        <v>3</v>
      </c>
      <c r="F312" s="76" t="n">
        <v>386.7</v>
      </c>
      <c r="G312" s="65" t="n">
        <f aca="false">ROUND(F312+(F312*$H$9),2)</f>
        <v>508.43</v>
      </c>
      <c r="H312" s="66" t="n">
        <f aca="false">ROUND((E312*G312),2)</f>
        <v>1525.29</v>
      </c>
      <c r="I312" s="133"/>
      <c r="J312" s="68"/>
      <c r="K312" s="15"/>
      <c r="L312" s="69"/>
      <c r="M312" s="145"/>
      <c r="N312" s="70"/>
    </row>
    <row r="313" s="146" customFormat="true" ht="29.25" hidden="false" customHeight="true" outlineLevel="0" collapsed="false">
      <c r="A313" s="114" t="s">
        <v>810</v>
      </c>
      <c r="B313" s="115" t="s">
        <v>811</v>
      </c>
      <c r="C313" s="116" t="s">
        <v>812</v>
      </c>
      <c r="D313" s="103" t="s">
        <v>24</v>
      </c>
      <c r="E313" s="104" t="n">
        <v>19</v>
      </c>
      <c r="F313" s="76" t="n">
        <v>1157.59</v>
      </c>
      <c r="G313" s="65" t="n">
        <f aca="false">ROUND(F313+(F313*$H$9),2)</f>
        <v>1522</v>
      </c>
      <c r="H313" s="66" t="n">
        <f aca="false">ROUND((E313*G313),2)</f>
        <v>28918</v>
      </c>
      <c r="I313" s="133"/>
      <c r="J313" s="68"/>
      <c r="K313" s="15"/>
      <c r="L313" s="69"/>
      <c r="M313" s="145"/>
      <c r="N313" s="70"/>
    </row>
    <row r="314" s="146" customFormat="true" ht="21" hidden="false" customHeight="true" outlineLevel="0" collapsed="false">
      <c r="A314" s="114" t="s">
        <v>813</v>
      </c>
      <c r="B314" s="81" t="s">
        <v>814</v>
      </c>
      <c r="C314" s="79" t="s">
        <v>815</v>
      </c>
      <c r="D314" s="81" t="s">
        <v>28</v>
      </c>
      <c r="E314" s="104" t="n">
        <v>3788.29</v>
      </c>
      <c r="F314" s="76" t="n">
        <v>4.82</v>
      </c>
      <c r="G314" s="65" t="n">
        <f aca="false">ROUND(F314+(F314*$H$9),2)</f>
        <v>6.34</v>
      </c>
      <c r="H314" s="66" t="n">
        <f aca="false">ROUND((E314*G314),2)</f>
        <v>24017.76</v>
      </c>
      <c r="I314" s="133"/>
      <c r="J314" s="68"/>
      <c r="K314" s="15"/>
      <c r="L314" s="69"/>
      <c r="M314" s="145"/>
      <c r="N314" s="70"/>
    </row>
    <row r="315" customFormat="false" ht="18.75" hidden="false" customHeight="false" outlineLevel="0" collapsed="false">
      <c r="A315" s="293" t="n">
        <v>8</v>
      </c>
      <c r="B315" s="294"/>
      <c r="C315" s="295" t="s">
        <v>816</v>
      </c>
      <c r="D315" s="296"/>
      <c r="E315" s="296"/>
      <c r="F315" s="297"/>
      <c r="G315" s="298"/>
      <c r="H315" s="299"/>
      <c r="I315" s="168"/>
      <c r="J315" s="68"/>
      <c r="K315" s="15"/>
      <c r="L315" s="16"/>
      <c r="M315" s="16"/>
      <c r="N315" s="70"/>
    </row>
    <row r="316" s="136" customFormat="true" ht="15" hidden="false" customHeight="false" outlineLevel="0" collapsed="false">
      <c r="A316" s="272" t="s">
        <v>817</v>
      </c>
      <c r="B316" s="273"/>
      <c r="C316" s="300" t="s">
        <v>144</v>
      </c>
      <c r="D316" s="127"/>
      <c r="E316" s="275"/>
      <c r="F316" s="301"/>
      <c r="G316" s="276"/>
      <c r="H316" s="277" t="n">
        <f aca="false">SUM(H318:H332)</f>
        <v>185209.3</v>
      </c>
      <c r="I316" s="278"/>
      <c r="J316" s="68"/>
      <c r="K316" s="15"/>
      <c r="L316" s="68"/>
      <c r="M316" s="88"/>
      <c r="N316" s="70"/>
    </row>
    <row r="317" s="136" customFormat="true" ht="15" hidden="false" customHeight="false" outlineLevel="0" collapsed="false">
      <c r="A317" s="152" t="s">
        <v>817</v>
      </c>
      <c r="B317" s="153"/>
      <c r="C317" s="154" t="s">
        <v>146</v>
      </c>
      <c r="D317" s="155"/>
      <c r="E317" s="156"/>
      <c r="F317" s="157"/>
      <c r="G317" s="158"/>
      <c r="H317" s="159"/>
      <c r="I317" s="160"/>
      <c r="J317" s="68"/>
      <c r="K317" s="15"/>
      <c r="L317" s="68"/>
      <c r="M317" s="88"/>
      <c r="N317" s="70"/>
    </row>
    <row r="318" s="136" customFormat="true" ht="25.5" hidden="false" customHeight="true" outlineLevel="0" collapsed="false">
      <c r="A318" s="169" t="s">
        <v>818</v>
      </c>
      <c r="B318" s="61" t="n">
        <v>94319</v>
      </c>
      <c r="C318" s="62" t="s">
        <v>819</v>
      </c>
      <c r="D318" s="61" t="s">
        <v>150</v>
      </c>
      <c r="E318" s="85" t="n">
        <v>154.94</v>
      </c>
      <c r="F318" s="65" t="n">
        <v>36.08</v>
      </c>
      <c r="G318" s="65" t="n">
        <f aca="false">ROUND(F318+(F318*$H$9),2)</f>
        <v>47.44</v>
      </c>
      <c r="H318" s="66" t="n">
        <f aca="false">ROUND((E318*G318),2)</f>
        <v>7350.35</v>
      </c>
      <c r="I318" s="133"/>
      <c r="J318" s="68"/>
      <c r="K318" s="15"/>
      <c r="L318" s="68"/>
      <c r="M318" s="88"/>
      <c r="N318" s="70"/>
    </row>
    <row r="319" s="136" customFormat="true" ht="25.5" hidden="false" customHeight="false" outlineLevel="0" collapsed="false">
      <c r="A319" s="169" t="s">
        <v>820</v>
      </c>
      <c r="B319" s="61" t="s">
        <v>148</v>
      </c>
      <c r="C319" s="62" t="s">
        <v>149</v>
      </c>
      <c r="D319" s="61" t="s">
        <v>150</v>
      </c>
      <c r="E319" s="85" t="n">
        <f aca="false">81.67+49.1</f>
        <v>130.77</v>
      </c>
      <c r="F319" s="170" t="n">
        <v>63.45</v>
      </c>
      <c r="G319" s="65" t="n">
        <f aca="false">ROUND(F319+(F319*$H$9),2)</f>
        <v>83.42</v>
      </c>
      <c r="H319" s="66" t="n">
        <f aca="false">ROUND((E319*G319),2)</f>
        <v>10908.83</v>
      </c>
      <c r="I319" s="133"/>
      <c r="J319" s="68"/>
      <c r="K319" s="15"/>
      <c r="L319" s="68"/>
      <c r="M319" s="88"/>
      <c r="N319" s="70"/>
    </row>
    <row r="320" s="136" customFormat="true" ht="25.5" hidden="false" customHeight="false" outlineLevel="0" collapsed="false">
      <c r="A320" s="169" t="s">
        <v>821</v>
      </c>
      <c r="B320" s="61" t="s">
        <v>152</v>
      </c>
      <c r="C320" s="62" t="s">
        <v>153</v>
      </c>
      <c r="D320" s="61" t="s">
        <v>28</v>
      </c>
      <c r="E320" s="85" t="n">
        <f aca="false">106.71+796.89</f>
        <v>903.6</v>
      </c>
      <c r="F320" s="170" t="n">
        <v>6.81</v>
      </c>
      <c r="G320" s="65" t="n">
        <f aca="false">ROUND(F320+(F320*$H$9),2)</f>
        <v>8.95</v>
      </c>
      <c r="H320" s="66" t="n">
        <f aca="false">ROUND((E320*G320),2)</f>
        <v>8087.22</v>
      </c>
      <c r="I320" s="133"/>
      <c r="J320" s="68"/>
      <c r="K320" s="15"/>
      <c r="L320" s="68"/>
      <c r="M320" s="88"/>
      <c r="N320" s="70"/>
    </row>
    <row r="321" s="136" customFormat="true" ht="25.5" hidden="false" customHeight="false" outlineLevel="0" collapsed="false">
      <c r="A321" s="169" t="s">
        <v>822</v>
      </c>
      <c r="B321" s="61" t="s">
        <v>155</v>
      </c>
      <c r="C321" s="62" t="s">
        <v>156</v>
      </c>
      <c r="D321" s="61" t="s">
        <v>150</v>
      </c>
      <c r="E321" s="85" t="n">
        <v>36.89</v>
      </c>
      <c r="F321" s="170" t="n">
        <v>16.74</v>
      </c>
      <c r="G321" s="65" t="n">
        <f aca="false">ROUND(F321+(F321*$H$9),2)</f>
        <v>22.01</v>
      </c>
      <c r="H321" s="66" t="n">
        <f aca="false">ROUND((E321*G321),2)</f>
        <v>811.95</v>
      </c>
      <c r="I321" s="133"/>
      <c r="J321" s="68"/>
      <c r="K321" s="15"/>
      <c r="L321" s="68"/>
      <c r="M321" s="88"/>
      <c r="N321" s="70"/>
    </row>
    <row r="322" s="136" customFormat="true" ht="15" hidden="false" customHeight="false" outlineLevel="0" collapsed="false">
      <c r="A322" s="169" t="s">
        <v>823</v>
      </c>
      <c r="B322" s="192" t="s">
        <v>824</v>
      </c>
      <c r="C322" s="62" t="s">
        <v>825</v>
      </c>
      <c r="D322" s="192" t="s">
        <v>150</v>
      </c>
      <c r="E322" s="85" t="n">
        <v>22.5</v>
      </c>
      <c r="F322" s="170" t="n">
        <v>38.1</v>
      </c>
      <c r="G322" s="65" t="n">
        <f aca="false">ROUND(F322+(F322*$H$9),2)</f>
        <v>50.09</v>
      </c>
      <c r="H322" s="66" t="n">
        <f aca="false">ROUND((E322*G322),2)</f>
        <v>1127.03</v>
      </c>
      <c r="I322" s="133"/>
      <c r="J322" s="68"/>
      <c r="K322" s="15"/>
      <c r="L322" s="68"/>
      <c r="M322" s="88"/>
      <c r="N322" s="70"/>
    </row>
    <row r="323" s="136" customFormat="true" ht="15.75" hidden="false" customHeight="true" outlineLevel="0" collapsed="false">
      <c r="A323" s="152" t="s">
        <v>820</v>
      </c>
      <c r="B323" s="153"/>
      <c r="C323" s="154" t="s">
        <v>826</v>
      </c>
      <c r="D323" s="155"/>
      <c r="E323" s="156"/>
      <c r="F323" s="157"/>
      <c r="G323" s="158" t="n">
        <f aca="false">ROUND(F323+(F323*$H$9),2)</f>
        <v>0</v>
      </c>
      <c r="H323" s="159"/>
      <c r="I323" s="160"/>
      <c r="J323" s="68"/>
      <c r="K323" s="15"/>
      <c r="L323" s="68"/>
      <c r="M323" s="88"/>
      <c r="N323" s="70"/>
    </row>
    <row r="324" s="136" customFormat="true" ht="25.5" hidden="false" customHeight="false" outlineLevel="0" collapsed="false">
      <c r="A324" s="302" t="s">
        <v>827</v>
      </c>
      <c r="B324" s="61" t="s">
        <v>828</v>
      </c>
      <c r="C324" s="62" t="s">
        <v>829</v>
      </c>
      <c r="D324" s="93" t="s">
        <v>62</v>
      </c>
      <c r="E324" s="85" t="n">
        <v>91</v>
      </c>
      <c r="F324" s="170" t="n">
        <v>40</v>
      </c>
      <c r="G324" s="65" t="n">
        <f aca="false">ROUND(F324+(F324*$H$9),2)</f>
        <v>52.59</v>
      </c>
      <c r="H324" s="66" t="n">
        <f aca="false">ROUND((E324*G324),2)</f>
        <v>4785.69</v>
      </c>
      <c r="I324" s="133"/>
      <c r="J324" s="68"/>
      <c r="K324" s="15"/>
      <c r="L324" s="68"/>
      <c r="M324" s="88"/>
      <c r="N324" s="70"/>
    </row>
    <row r="325" s="136" customFormat="true" ht="24.75" hidden="false" customHeight="true" outlineLevel="0" collapsed="false">
      <c r="A325" s="302" t="s">
        <v>830</v>
      </c>
      <c r="B325" s="81" t="s">
        <v>166</v>
      </c>
      <c r="C325" s="79" t="s">
        <v>167</v>
      </c>
      <c r="D325" s="149" t="s">
        <v>62</v>
      </c>
      <c r="E325" s="85" t="n">
        <v>112</v>
      </c>
      <c r="F325" s="170" t="n">
        <v>50</v>
      </c>
      <c r="G325" s="65" t="n">
        <f aca="false">ROUND(F325+(F325*$H$9),2)</f>
        <v>65.74</v>
      </c>
      <c r="H325" s="66" t="n">
        <f aca="false">ROUND((E325*G325),2)</f>
        <v>7362.88</v>
      </c>
      <c r="I325" s="133"/>
      <c r="J325" s="68"/>
      <c r="K325" s="15"/>
      <c r="L325" s="68"/>
      <c r="M325" s="88"/>
      <c r="N325" s="70"/>
    </row>
    <row r="326" s="136" customFormat="true" ht="16.5" hidden="false" customHeight="true" outlineLevel="0" collapsed="false">
      <c r="A326" s="302" t="s">
        <v>831</v>
      </c>
      <c r="B326" s="93" t="s">
        <v>176</v>
      </c>
      <c r="C326" s="180" t="s">
        <v>177</v>
      </c>
      <c r="D326" s="93" t="s">
        <v>150</v>
      </c>
      <c r="E326" s="85" t="n">
        <f aca="false">3.36+0.4+2.58+2.27</f>
        <v>8.61</v>
      </c>
      <c r="F326" s="170" t="n">
        <v>352.22</v>
      </c>
      <c r="G326" s="65" t="n">
        <f aca="false">ROUND(F326+(F326*$H$9),2)</f>
        <v>463.1</v>
      </c>
      <c r="H326" s="66" t="n">
        <f aca="false">ROUND((E326*G326),2)</f>
        <v>3987.29</v>
      </c>
      <c r="I326" s="133"/>
      <c r="J326" s="68"/>
      <c r="K326" s="15"/>
      <c r="L326" s="68"/>
      <c r="M326" s="88"/>
      <c r="N326" s="70"/>
    </row>
    <row r="327" s="136" customFormat="true" ht="19.5" hidden="false" customHeight="true" outlineLevel="0" collapsed="false">
      <c r="A327" s="302" t="s">
        <v>832</v>
      </c>
      <c r="B327" s="93" t="s">
        <v>179</v>
      </c>
      <c r="C327" s="180" t="s">
        <v>833</v>
      </c>
      <c r="D327" s="192" t="s">
        <v>28</v>
      </c>
      <c r="E327" s="85" t="n">
        <f aca="false">120.03+139.57</f>
        <v>259.6</v>
      </c>
      <c r="F327" s="170" t="n">
        <v>40.56</v>
      </c>
      <c r="G327" s="65" t="n">
        <f aca="false">ROUND(F327+(F327*$H$9),2)</f>
        <v>53.33</v>
      </c>
      <c r="H327" s="249" t="n">
        <f aca="false">ROUND((E327*G327),2)</f>
        <v>13844.47</v>
      </c>
      <c r="I327" s="133"/>
      <c r="J327" s="68"/>
      <c r="K327" s="15"/>
      <c r="L327" s="68"/>
      <c r="M327" s="88"/>
      <c r="N327" s="70"/>
    </row>
    <row r="328" s="136" customFormat="true" ht="18.75" hidden="false" customHeight="true" outlineLevel="0" collapsed="false">
      <c r="A328" s="302" t="s">
        <v>834</v>
      </c>
      <c r="B328" s="144" t="s">
        <v>172</v>
      </c>
      <c r="C328" s="180" t="s">
        <v>173</v>
      </c>
      <c r="D328" s="192" t="s">
        <v>174</v>
      </c>
      <c r="E328" s="85" t="n">
        <f aca="false">546.45+248.55+527.37+2600.81+605.63</f>
        <v>4528.81</v>
      </c>
      <c r="F328" s="170" t="n">
        <v>15.22</v>
      </c>
      <c r="G328" s="65" t="n">
        <f aca="false">ROUND(F328+(F328*$H$9),2)</f>
        <v>20.01</v>
      </c>
      <c r="H328" s="66" t="n">
        <f aca="false">ROUND((E328*G328),2)</f>
        <v>90621.49</v>
      </c>
      <c r="I328" s="133"/>
      <c r="J328" s="68"/>
      <c r="K328" s="15"/>
      <c r="L328" s="68"/>
      <c r="M328" s="88"/>
      <c r="N328" s="70"/>
    </row>
    <row r="329" s="136" customFormat="true" ht="25.5" hidden="false" customHeight="false" outlineLevel="0" collapsed="false">
      <c r="A329" s="302" t="s">
        <v>835</v>
      </c>
      <c r="B329" s="93" t="s">
        <v>169</v>
      </c>
      <c r="C329" s="180" t="s">
        <v>188</v>
      </c>
      <c r="D329" s="192" t="s">
        <v>150</v>
      </c>
      <c r="E329" s="85" t="n">
        <v>13</v>
      </c>
      <c r="F329" s="170" t="n">
        <v>413.85</v>
      </c>
      <c r="G329" s="65" t="n">
        <f aca="false">ROUND(F329+(F329*$H$9),2)</f>
        <v>544.13</v>
      </c>
      <c r="H329" s="66" t="n">
        <f aca="false">ROUND((E329*G329),2)</f>
        <v>7073.69</v>
      </c>
      <c r="I329" s="133"/>
      <c r="J329" s="68"/>
      <c r="K329" s="15"/>
      <c r="L329" s="68"/>
      <c r="M329" s="88"/>
      <c r="N329" s="70"/>
    </row>
    <row r="330" s="136" customFormat="true" ht="38.25" hidden="false" customHeight="false" outlineLevel="0" collapsed="false">
      <c r="A330" s="302" t="s">
        <v>836</v>
      </c>
      <c r="B330" s="93" t="s">
        <v>837</v>
      </c>
      <c r="C330" s="180" t="s">
        <v>838</v>
      </c>
      <c r="D330" s="192" t="s">
        <v>150</v>
      </c>
      <c r="E330" s="85" t="n">
        <v>47.77</v>
      </c>
      <c r="F330" s="170" t="n">
        <v>399.41</v>
      </c>
      <c r="G330" s="65" t="n">
        <f aca="false">ROUND(F330+(F330*$H$9),2)</f>
        <v>525.14</v>
      </c>
      <c r="H330" s="66" t="n">
        <f aca="false">ROUND((E330*G330),2)</f>
        <v>25085.94</v>
      </c>
      <c r="I330" s="133"/>
      <c r="J330" s="68"/>
      <c r="K330" s="15"/>
      <c r="L330" s="68"/>
      <c r="M330" s="88"/>
      <c r="N330" s="70"/>
    </row>
    <row r="331" s="136" customFormat="true" ht="25.5" hidden="false" customHeight="false" outlineLevel="0" collapsed="false">
      <c r="A331" s="302" t="s">
        <v>839</v>
      </c>
      <c r="B331" s="93" t="n">
        <v>95602</v>
      </c>
      <c r="C331" s="180" t="s">
        <v>840</v>
      </c>
      <c r="D331" s="100" t="s">
        <v>37</v>
      </c>
      <c r="E331" s="85" t="n">
        <v>32</v>
      </c>
      <c r="F331" s="170" t="n">
        <v>19.43</v>
      </c>
      <c r="G331" s="65" t="n">
        <f aca="false">ROUND(F331+(F331*$H$9),2)</f>
        <v>25.55</v>
      </c>
      <c r="H331" s="66" t="n">
        <f aca="false">ROUND((E331*G331),2)</f>
        <v>817.6</v>
      </c>
      <c r="I331" s="133"/>
      <c r="J331" s="68"/>
      <c r="K331" s="15"/>
      <c r="L331" s="68"/>
      <c r="M331" s="88"/>
      <c r="N331" s="70"/>
    </row>
    <row r="332" s="136" customFormat="true" ht="51" hidden="false" customHeight="false" outlineLevel="0" collapsed="false">
      <c r="A332" s="302" t="s">
        <v>841</v>
      </c>
      <c r="B332" s="93" t="s">
        <v>842</v>
      </c>
      <c r="C332" s="180" t="s">
        <v>843</v>
      </c>
      <c r="D332" s="192" t="s">
        <v>28</v>
      </c>
      <c r="E332" s="85" t="n">
        <v>27.71</v>
      </c>
      <c r="F332" s="170" t="n">
        <v>91.81</v>
      </c>
      <c r="G332" s="65" t="n">
        <f aca="false">ROUND(F332+(F332*$H$9),2)</f>
        <v>120.71</v>
      </c>
      <c r="H332" s="66" t="n">
        <f aca="false">ROUND((E332*G332),2)</f>
        <v>3344.87</v>
      </c>
      <c r="I332" s="133"/>
      <c r="J332" s="68"/>
      <c r="K332" s="15"/>
      <c r="L332" s="68"/>
      <c r="M332" s="88"/>
      <c r="N332" s="70"/>
    </row>
    <row r="333" s="136" customFormat="true" ht="15" hidden="false" customHeight="false" outlineLevel="0" collapsed="false">
      <c r="A333" s="272" t="s">
        <v>844</v>
      </c>
      <c r="B333" s="273"/>
      <c r="C333" s="300" t="s">
        <v>845</v>
      </c>
      <c r="D333" s="127"/>
      <c r="E333" s="275"/>
      <c r="F333" s="276"/>
      <c r="G333" s="276"/>
      <c r="H333" s="277" t="n">
        <f aca="false">SUM(H334:H348)</f>
        <v>219343.03</v>
      </c>
      <c r="I333" s="278"/>
      <c r="J333" s="68"/>
      <c r="K333" s="15"/>
      <c r="L333" s="68"/>
      <c r="M333" s="88"/>
      <c r="N333" s="70"/>
    </row>
    <row r="334" s="136" customFormat="true" ht="15" hidden="false" customHeight="true" outlineLevel="0" collapsed="false">
      <c r="A334" s="152" t="s">
        <v>846</v>
      </c>
      <c r="B334" s="153"/>
      <c r="C334" s="154" t="s">
        <v>847</v>
      </c>
      <c r="D334" s="155"/>
      <c r="E334" s="156"/>
      <c r="F334" s="208"/>
      <c r="G334" s="209" t="n">
        <f aca="false">ROUND(F334+(F334*$H$9),2)</f>
        <v>0</v>
      </c>
      <c r="H334" s="210"/>
      <c r="I334" s="211"/>
      <c r="J334" s="68"/>
      <c r="K334" s="15"/>
      <c r="L334" s="68"/>
      <c r="M334" s="88"/>
      <c r="N334" s="70"/>
    </row>
    <row r="335" s="136" customFormat="true" ht="38.25" hidden="false" customHeight="false" outlineLevel="0" collapsed="false">
      <c r="A335" s="169" t="s">
        <v>848</v>
      </c>
      <c r="B335" s="192" t="n">
        <v>92448</v>
      </c>
      <c r="C335" s="62" t="s">
        <v>186</v>
      </c>
      <c r="D335" s="192" t="s">
        <v>28</v>
      </c>
      <c r="E335" s="85" t="n">
        <v>126.72</v>
      </c>
      <c r="F335" s="170" t="n">
        <v>171.81</v>
      </c>
      <c r="G335" s="65" t="n">
        <f aca="false">ROUND(F335+(F335*$H$9),2)</f>
        <v>225.9</v>
      </c>
      <c r="H335" s="66" t="n">
        <f aca="false">ROUND((E335*G335),2)</f>
        <v>28626.05</v>
      </c>
      <c r="I335" s="133"/>
      <c r="J335" s="68"/>
      <c r="K335" s="15"/>
      <c r="L335" s="68"/>
      <c r="M335" s="88"/>
      <c r="N335" s="70"/>
    </row>
    <row r="336" s="136" customFormat="true" ht="25.5" hidden="false" customHeight="false" outlineLevel="0" collapsed="false">
      <c r="A336" s="169" t="s">
        <v>849</v>
      </c>
      <c r="B336" s="192" t="s">
        <v>850</v>
      </c>
      <c r="C336" s="62" t="s">
        <v>851</v>
      </c>
      <c r="D336" s="192" t="s">
        <v>28</v>
      </c>
      <c r="E336" s="85" t="n">
        <v>155.73</v>
      </c>
      <c r="F336" s="65" t="n">
        <v>39.07</v>
      </c>
      <c r="G336" s="65" t="n">
        <f aca="false">ROUND(F336+(F336*$H$9),2)</f>
        <v>51.37</v>
      </c>
      <c r="H336" s="66" t="n">
        <f aca="false">ROUND((E336*G336),2)</f>
        <v>7999.85</v>
      </c>
      <c r="I336" s="133"/>
      <c r="J336" s="68"/>
      <c r="K336" s="15"/>
      <c r="L336" s="68"/>
      <c r="M336" s="88"/>
      <c r="N336" s="70"/>
    </row>
    <row r="337" s="136" customFormat="true" ht="15" hidden="false" customHeight="false" outlineLevel="0" collapsed="false">
      <c r="A337" s="169" t="s">
        <v>852</v>
      </c>
      <c r="B337" s="144" t="s">
        <v>172</v>
      </c>
      <c r="C337" s="180" t="s">
        <v>173</v>
      </c>
      <c r="D337" s="192" t="s">
        <v>174</v>
      </c>
      <c r="E337" s="85" t="n">
        <f aca="false">428.55+127.36+2186.63</f>
        <v>2742.54</v>
      </c>
      <c r="F337" s="170" t="n">
        <v>15.22</v>
      </c>
      <c r="G337" s="65" t="n">
        <f aca="false">ROUND(F337+(F337*$H$9),2)</f>
        <v>20.01</v>
      </c>
      <c r="H337" s="66" t="n">
        <f aca="false">ROUND((E337*G337),2)</f>
        <v>54878.23</v>
      </c>
      <c r="I337" s="133"/>
      <c r="J337" s="68"/>
      <c r="K337" s="15"/>
      <c r="L337" s="68"/>
      <c r="M337" s="88"/>
      <c r="N337" s="70"/>
    </row>
    <row r="338" s="136" customFormat="true" ht="25.5" hidden="false" customHeight="false" outlineLevel="0" collapsed="false">
      <c r="A338" s="169" t="s">
        <v>853</v>
      </c>
      <c r="B338" s="93" t="s">
        <v>169</v>
      </c>
      <c r="C338" s="180" t="s">
        <v>188</v>
      </c>
      <c r="D338" s="192" t="s">
        <v>150</v>
      </c>
      <c r="E338" s="85" t="n">
        <f aca="false">8.52+10.71+3.45+5.5</f>
        <v>28.18</v>
      </c>
      <c r="F338" s="170" t="n">
        <v>413.85</v>
      </c>
      <c r="G338" s="65" t="n">
        <f aca="false">ROUND(F338+(F338*$H$9),2)</f>
        <v>544.13</v>
      </c>
      <c r="H338" s="66" t="n">
        <f aca="false">ROUND((E338*G338),2)</f>
        <v>15333.58</v>
      </c>
      <c r="I338" s="133"/>
      <c r="J338" s="68"/>
      <c r="K338" s="15"/>
      <c r="L338" s="68"/>
      <c r="M338" s="88"/>
      <c r="N338" s="70"/>
    </row>
    <row r="339" s="136" customFormat="true" ht="38.25" hidden="false" customHeight="false" outlineLevel="0" collapsed="false">
      <c r="A339" s="169" t="s">
        <v>854</v>
      </c>
      <c r="B339" s="214" t="n">
        <v>101964</v>
      </c>
      <c r="C339" s="180" t="s">
        <v>855</v>
      </c>
      <c r="D339" s="192" t="s">
        <v>28</v>
      </c>
      <c r="E339" s="85" t="n">
        <v>84.33</v>
      </c>
      <c r="F339" s="65" t="n">
        <v>185.58</v>
      </c>
      <c r="G339" s="65" t="n">
        <f aca="false">ROUND(F339+(F339*$H$9),2)</f>
        <v>244</v>
      </c>
      <c r="H339" s="66" t="n">
        <f aca="false">ROUND((E339*G339),2)</f>
        <v>20576.52</v>
      </c>
      <c r="I339" s="133"/>
      <c r="J339" s="68"/>
      <c r="K339" s="15"/>
      <c r="L339" s="68"/>
      <c r="M339" s="88"/>
      <c r="N339" s="70"/>
    </row>
    <row r="340" s="136" customFormat="true" ht="15" hidden="false" customHeight="false" outlineLevel="0" collapsed="false">
      <c r="A340" s="152" t="s">
        <v>856</v>
      </c>
      <c r="B340" s="155"/>
      <c r="C340" s="154" t="s">
        <v>857</v>
      </c>
      <c r="D340" s="155"/>
      <c r="E340" s="156"/>
      <c r="F340" s="158"/>
      <c r="G340" s="158"/>
      <c r="H340" s="159"/>
      <c r="I340" s="160"/>
      <c r="J340" s="68"/>
      <c r="K340" s="15"/>
      <c r="L340" s="68"/>
      <c r="M340" s="88"/>
      <c r="N340" s="70"/>
    </row>
    <row r="341" s="136" customFormat="true" ht="25.5" hidden="false" customHeight="false" outlineLevel="0" collapsed="false">
      <c r="A341" s="303" t="s">
        <v>858</v>
      </c>
      <c r="B341" s="192" t="s">
        <v>850</v>
      </c>
      <c r="C341" s="62" t="s">
        <v>851</v>
      </c>
      <c r="D341" s="192" t="s">
        <v>28</v>
      </c>
      <c r="E341" s="85" t="n">
        <v>111.8</v>
      </c>
      <c r="F341" s="65" t="n">
        <v>39.07</v>
      </c>
      <c r="G341" s="65" t="n">
        <f aca="false">ROUND(F341+(F341*$H$9),2)</f>
        <v>51.37</v>
      </c>
      <c r="H341" s="66" t="n">
        <f aca="false">ROUND((E341*G341),2)</f>
        <v>5743.17</v>
      </c>
      <c r="I341" s="133"/>
      <c r="J341" s="68"/>
      <c r="K341" s="15"/>
      <c r="L341" s="68"/>
      <c r="M341" s="88"/>
      <c r="N341" s="70"/>
    </row>
    <row r="342" s="136" customFormat="true" ht="15" hidden="false" customHeight="false" outlineLevel="0" collapsed="false">
      <c r="A342" s="303" t="s">
        <v>859</v>
      </c>
      <c r="B342" s="144" t="s">
        <v>172</v>
      </c>
      <c r="C342" s="180" t="s">
        <v>173</v>
      </c>
      <c r="D342" s="192" t="s">
        <v>174</v>
      </c>
      <c r="E342" s="85" t="n">
        <f aca="false">135.39+95.93</f>
        <v>231.32</v>
      </c>
      <c r="F342" s="170" t="n">
        <v>15.22</v>
      </c>
      <c r="G342" s="65" t="n">
        <f aca="false">ROUND(F342+(F342*$H$9),2)</f>
        <v>20.01</v>
      </c>
      <c r="H342" s="66" t="n">
        <f aca="false">ROUND((E342*G342),2)</f>
        <v>4628.71</v>
      </c>
      <c r="I342" s="133"/>
      <c r="J342" s="68"/>
      <c r="K342" s="15"/>
      <c r="L342" s="68"/>
      <c r="M342" s="88"/>
      <c r="N342" s="70"/>
    </row>
    <row r="343" s="136" customFormat="true" ht="25.5" hidden="false" customHeight="false" outlineLevel="0" collapsed="false">
      <c r="A343" s="303" t="s">
        <v>860</v>
      </c>
      <c r="B343" s="93" t="s">
        <v>169</v>
      </c>
      <c r="C343" s="180" t="s">
        <v>188</v>
      </c>
      <c r="D343" s="192" t="s">
        <v>150</v>
      </c>
      <c r="E343" s="85" t="n">
        <v>6.59</v>
      </c>
      <c r="F343" s="170" t="n">
        <v>413.85</v>
      </c>
      <c r="G343" s="65" t="n">
        <f aca="false">ROUND(F343+(F343*$H$9),2)</f>
        <v>544.13</v>
      </c>
      <c r="H343" s="66" t="n">
        <f aca="false">ROUND((E343*G343),2)</f>
        <v>3585.82</v>
      </c>
      <c r="I343" s="133"/>
      <c r="J343" s="68"/>
      <c r="K343" s="15"/>
      <c r="L343" s="68"/>
      <c r="M343" s="88"/>
      <c r="N343" s="70"/>
    </row>
    <row r="344" s="136" customFormat="true" ht="15" hidden="false" customHeight="false" outlineLevel="0" collapsed="false">
      <c r="A344" s="304" t="s">
        <v>861</v>
      </c>
      <c r="B344" s="155"/>
      <c r="C344" s="154" t="s">
        <v>862</v>
      </c>
      <c r="D344" s="155"/>
      <c r="E344" s="156"/>
      <c r="F344" s="209"/>
      <c r="G344" s="209" t="n">
        <f aca="false">ROUND(F344+(F344*$H$9),2)</f>
        <v>0</v>
      </c>
      <c r="H344" s="210"/>
      <c r="I344" s="211"/>
      <c r="J344" s="68"/>
      <c r="K344" s="15"/>
      <c r="L344" s="68"/>
      <c r="M344" s="88"/>
      <c r="N344" s="70"/>
    </row>
    <row r="345" s="136" customFormat="true" ht="25.5" hidden="false" customHeight="false" outlineLevel="0" collapsed="false">
      <c r="A345" s="303" t="s">
        <v>863</v>
      </c>
      <c r="B345" s="192" t="s">
        <v>850</v>
      </c>
      <c r="C345" s="62" t="s">
        <v>851</v>
      </c>
      <c r="D345" s="192" t="s">
        <v>28</v>
      </c>
      <c r="E345" s="85" t="n">
        <v>10.8</v>
      </c>
      <c r="F345" s="65" t="n">
        <v>39.07</v>
      </c>
      <c r="G345" s="65" t="n">
        <f aca="false">ROUND(F345+(F345*$H$9),2)</f>
        <v>51.37</v>
      </c>
      <c r="H345" s="66" t="n">
        <f aca="false">ROUND((E345*G345),2)</f>
        <v>554.8</v>
      </c>
      <c r="I345" s="133"/>
      <c r="J345" s="68"/>
      <c r="K345" s="15"/>
      <c r="L345" s="68"/>
      <c r="M345" s="88"/>
      <c r="N345" s="70"/>
    </row>
    <row r="346" s="136" customFormat="true" ht="15" hidden="false" customHeight="false" outlineLevel="0" collapsed="false">
      <c r="A346" s="303" t="s">
        <v>864</v>
      </c>
      <c r="B346" s="192" t="s">
        <v>226</v>
      </c>
      <c r="C346" s="62" t="s">
        <v>865</v>
      </c>
      <c r="D346" s="192" t="s">
        <v>150</v>
      </c>
      <c r="E346" s="85" t="n">
        <f aca="false">33.83+10.97</f>
        <v>44.8</v>
      </c>
      <c r="F346" s="65" t="n">
        <v>101.83</v>
      </c>
      <c r="G346" s="65" t="n">
        <f aca="false">ROUND(F346+(F346*$H$9),2)</f>
        <v>133.89</v>
      </c>
      <c r="H346" s="66" t="n">
        <f aca="false">ROUND((E346*G346),2)</f>
        <v>5998.27</v>
      </c>
      <c r="I346" s="133"/>
      <c r="J346" s="68"/>
      <c r="K346" s="15"/>
      <c r="L346" s="68"/>
      <c r="M346" s="88"/>
      <c r="N346" s="70"/>
    </row>
    <row r="347" s="136" customFormat="true" ht="25.5" hidden="false" customHeight="false" outlineLevel="0" collapsed="false">
      <c r="A347" s="303" t="s">
        <v>866</v>
      </c>
      <c r="B347" s="192" t="n">
        <v>97088</v>
      </c>
      <c r="C347" s="62" t="s">
        <v>867</v>
      </c>
      <c r="D347" s="192" t="s">
        <v>28</v>
      </c>
      <c r="E347" s="85" t="n">
        <v>1001.47</v>
      </c>
      <c r="F347" s="170" t="n">
        <v>27.79</v>
      </c>
      <c r="G347" s="65" t="n">
        <f aca="false">ROUND(F347+(F347*$H$9),2)</f>
        <v>36.54</v>
      </c>
      <c r="H347" s="66" t="n">
        <f aca="false">ROUND((E347*G347),2)</f>
        <v>36593.71</v>
      </c>
      <c r="I347" s="133"/>
      <c r="J347" s="68"/>
      <c r="K347" s="15"/>
      <c r="L347" s="68"/>
      <c r="M347" s="88"/>
      <c r="N347" s="70"/>
    </row>
    <row r="348" s="136" customFormat="true" ht="25.5" hidden="false" customHeight="false" outlineLevel="0" collapsed="false">
      <c r="A348" s="303" t="s">
        <v>868</v>
      </c>
      <c r="B348" s="93" t="s">
        <v>169</v>
      </c>
      <c r="C348" s="180" t="s">
        <v>188</v>
      </c>
      <c r="D348" s="193" t="s">
        <v>150</v>
      </c>
      <c r="E348" s="170" t="n">
        <f aca="false">27.07+36.93</f>
        <v>64</v>
      </c>
      <c r="F348" s="170" t="n">
        <v>413.85</v>
      </c>
      <c r="G348" s="65" t="n">
        <f aca="false">ROUND(F348+(F348*$H$9),2)</f>
        <v>544.13</v>
      </c>
      <c r="H348" s="66" t="n">
        <f aca="false">ROUND((E348*G348),2)</f>
        <v>34824.32</v>
      </c>
      <c r="I348" s="133"/>
      <c r="J348" s="68"/>
      <c r="K348" s="15"/>
      <c r="L348" s="68"/>
      <c r="M348" s="88"/>
      <c r="N348" s="70"/>
    </row>
    <row r="349" s="136" customFormat="true" ht="15" hidden="false" customHeight="false" outlineLevel="0" collapsed="false">
      <c r="A349" s="272" t="s">
        <v>869</v>
      </c>
      <c r="B349" s="273"/>
      <c r="C349" s="274" t="s">
        <v>205</v>
      </c>
      <c r="D349" s="127"/>
      <c r="E349" s="275"/>
      <c r="F349" s="276"/>
      <c r="G349" s="276"/>
      <c r="H349" s="277" t="n">
        <f aca="false">SUM(H350:H351)</f>
        <v>275322.16</v>
      </c>
      <c r="I349" s="278"/>
      <c r="J349" s="68"/>
      <c r="K349" s="15"/>
      <c r="L349" s="68"/>
      <c r="M349" s="88"/>
      <c r="N349" s="70"/>
    </row>
    <row r="350" s="136" customFormat="true" ht="51" hidden="false" customHeight="false" outlineLevel="0" collapsed="false">
      <c r="A350" s="305" t="s">
        <v>870</v>
      </c>
      <c r="B350" s="214" t="s">
        <v>871</v>
      </c>
      <c r="C350" s="62" t="s">
        <v>872</v>
      </c>
      <c r="D350" s="100" t="s">
        <v>28</v>
      </c>
      <c r="E350" s="85" t="n">
        <v>1135.75</v>
      </c>
      <c r="F350" s="65" t="n">
        <v>51.44</v>
      </c>
      <c r="G350" s="65" t="n">
        <f aca="false">ROUND(F350+(F350*$H$9),2)</f>
        <v>67.63</v>
      </c>
      <c r="H350" s="66" t="n">
        <f aca="false">ROUND((E350*G350),2)</f>
        <v>76810.77</v>
      </c>
      <c r="I350" s="133"/>
      <c r="J350" s="68"/>
      <c r="K350" s="15"/>
      <c r="L350" s="68"/>
      <c r="M350" s="88"/>
      <c r="N350" s="70"/>
    </row>
    <row r="351" s="136" customFormat="true" ht="30" hidden="false" customHeight="true" outlineLevel="0" collapsed="false">
      <c r="A351" s="305" t="s">
        <v>873</v>
      </c>
      <c r="B351" s="214" t="s">
        <v>874</v>
      </c>
      <c r="C351" s="62" t="s">
        <v>875</v>
      </c>
      <c r="D351" s="100" t="s">
        <v>28</v>
      </c>
      <c r="E351" s="85" t="n">
        <v>980.4</v>
      </c>
      <c r="F351" s="65" t="n">
        <v>154</v>
      </c>
      <c r="G351" s="65" t="n">
        <f aca="false">ROUND(F351+(F351*$H$9),2)</f>
        <v>202.48</v>
      </c>
      <c r="H351" s="66" t="n">
        <f aca="false">ROUND((E351*G351),2)</f>
        <v>198511.39</v>
      </c>
      <c r="I351" s="133"/>
      <c r="J351" s="68"/>
      <c r="K351" s="15"/>
      <c r="L351" s="68"/>
      <c r="M351" s="88"/>
      <c r="N351" s="70"/>
    </row>
    <row r="352" s="136" customFormat="true" ht="15" hidden="false" customHeight="false" outlineLevel="0" collapsed="false">
      <c r="A352" s="272" t="s">
        <v>876</v>
      </c>
      <c r="B352" s="273"/>
      <c r="C352" s="274" t="s">
        <v>221</v>
      </c>
      <c r="D352" s="127"/>
      <c r="E352" s="275"/>
      <c r="F352" s="306"/>
      <c r="G352" s="306"/>
      <c r="H352" s="277" t="n">
        <f aca="false">SUM(H353:H355)</f>
        <v>16078.83</v>
      </c>
      <c r="I352" s="278"/>
      <c r="J352" s="68"/>
      <c r="K352" s="15"/>
      <c r="L352" s="68"/>
      <c r="M352" s="88"/>
      <c r="N352" s="70"/>
    </row>
    <row r="353" s="136" customFormat="true" ht="25.5" hidden="false" customHeight="false" outlineLevel="0" collapsed="false">
      <c r="A353" s="303" t="s">
        <v>877</v>
      </c>
      <c r="B353" s="214" t="s">
        <v>234</v>
      </c>
      <c r="C353" s="180" t="s">
        <v>235</v>
      </c>
      <c r="D353" s="307" t="s">
        <v>28</v>
      </c>
      <c r="E353" s="85" t="n">
        <v>379.63</v>
      </c>
      <c r="F353" s="65" t="n">
        <v>18.25</v>
      </c>
      <c r="G353" s="65" t="n">
        <f aca="false">ROUND(F353+(F353*$H$9),2)</f>
        <v>24</v>
      </c>
      <c r="H353" s="66" t="n">
        <f aca="false">ROUND((E353*G353),2)</f>
        <v>9111.12</v>
      </c>
      <c r="I353" s="133"/>
      <c r="J353" s="68"/>
      <c r="K353" s="15"/>
      <c r="L353" s="68"/>
      <c r="M353" s="88"/>
      <c r="N353" s="70"/>
    </row>
    <row r="354" s="136" customFormat="true" ht="25.5" hidden="false" customHeight="false" outlineLevel="0" collapsed="false">
      <c r="A354" s="303" t="s">
        <v>878</v>
      </c>
      <c r="B354" s="192" t="s">
        <v>223</v>
      </c>
      <c r="C354" s="308" t="s">
        <v>879</v>
      </c>
      <c r="D354" s="192" t="s">
        <v>28</v>
      </c>
      <c r="E354" s="85" t="n">
        <v>676.67</v>
      </c>
      <c r="F354" s="65" t="n">
        <v>2.28</v>
      </c>
      <c r="G354" s="65" t="n">
        <f aca="false">ROUND(F354+(F354*$H$9),2)</f>
        <v>3</v>
      </c>
      <c r="H354" s="66" t="n">
        <f aca="false">ROUND((E354*G354),2)</f>
        <v>2030.01</v>
      </c>
      <c r="I354" s="133"/>
      <c r="J354" s="68"/>
      <c r="K354" s="15"/>
      <c r="L354" s="68"/>
      <c r="M354" s="88"/>
      <c r="N354" s="70"/>
    </row>
    <row r="355" s="136" customFormat="true" ht="25.5" hidden="false" customHeight="false" outlineLevel="0" collapsed="false">
      <c r="A355" s="303" t="s">
        <v>880</v>
      </c>
      <c r="B355" s="61" t="s">
        <v>881</v>
      </c>
      <c r="C355" s="62" t="s">
        <v>882</v>
      </c>
      <c r="D355" s="309" t="s">
        <v>28</v>
      </c>
      <c r="E355" s="85" t="n">
        <v>64.91</v>
      </c>
      <c r="F355" s="65" t="n">
        <v>57.86</v>
      </c>
      <c r="G355" s="65" t="n">
        <f aca="false">ROUND(F355+(F355*$H$9),2)</f>
        <v>76.07</v>
      </c>
      <c r="H355" s="66" t="n">
        <f aca="false">ROUND((E355*G355),2)</f>
        <v>4937.7</v>
      </c>
      <c r="I355" s="133"/>
      <c r="J355" s="68"/>
      <c r="K355" s="15"/>
      <c r="L355" s="68"/>
      <c r="M355" s="88"/>
      <c r="N355" s="70"/>
    </row>
    <row r="356" s="136" customFormat="true" ht="15" hidden="false" customHeight="false" outlineLevel="0" collapsed="false">
      <c r="A356" s="272" t="s">
        <v>883</v>
      </c>
      <c r="B356" s="273"/>
      <c r="C356" s="274" t="s">
        <v>884</v>
      </c>
      <c r="D356" s="127"/>
      <c r="E356" s="275"/>
      <c r="F356" s="301"/>
      <c r="G356" s="276"/>
      <c r="H356" s="277" t="n">
        <f aca="false">SUM(H357:H372)</f>
        <v>97855.79</v>
      </c>
      <c r="I356" s="278"/>
      <c r="J356" s="68"/>
      <c r="K356" s="15"/>
      <c r="L356" s="68"/>
      <c r="M356" s="88"/>
      <c r="N356" s="70"/>
    </row>
    <row r="357" s="136" customFormat="true" ht="19.5" hidden="false" customHeight="true" outlineLevel="0" collapsed="false">
      <c r="A357" s="152" t="s">
        <v>885</v>
      </c>
      <c r="B357" s="184"/>
      <c r="C357" s="154" t="s">
        <v>886</v>
      </c>
      <c r="D357" s="207"/>
      <c r="E357" s="156"/>
      <c r="F357" s="208"/>
      <c r="G357" s="209" t="n">
        <f aca="false">ROUND(F357+(F357*$H$9),2)</f>
        <v>0</v>
      </c>
      <c r="H357" s="210"/>
      <c r="I357" s="211"/>
      <c r="J357" s="68"/>
      <c r="K357" s="15"/>
      <c r="L357" s="68"/>
      <c r="M357" s="88"/>
      <c r="N357" s="70"/>
    </row>
    <row r="358" s="136" customFormat="true" ht="25.5" hidden="false" customHeight="false" outlineLevel="0" collapsed="false">
      <c r="A358" s="310" t="s">
        <v>887</v>
      </c>
      <c r="B358" s="61" t="s">
        <v>888</v>
      </c>
      <c r="C358" s="62" t="s">
        <v>889</v>
      </c>
      <c r="D358" s="100" t="s">
        <v>28</v>
      </c>
      <c r="E358" s="85" t="n">
        <v>164.45</v>
      </c>
      <c r="F358" s="170" t="n">
        <v>94.61</v>
      </c>
      <c r="G358" s="65" t="n">
        <f aca="false">ROUND(F358+(F358*$H$9),2)</f>
        <v>124.39</v>
      </c>
      <c r="H358" s="66" t="n">
        <f aca="false">ROUND((E358*G358),2)</f>
        <v>20455.94</v>
      </c>
      <c r="I358" s="133"/>
      <c r="J358" s="68"/>
      <c r="K358" s="15"/>
      <c r="L358" s="68"/>
      <c r="M358" s="88"/>
      <c r="N358" s="70"/>
    </row>
    <row r="359" s="136" customFormat="true" ht="19.5" hidden="false" customHeight="true" outlineLevel="0" collapsed="false">
      <c r="A359" s="152" t="s">
        <v>890</v>
      </c>
      <c r="B359" s="184"/>
      <c r="C359" s="154" t="s">
        <v>891</v>
      </c>
      <c r="D359" s="207"/>
      <c r="E359" s="156"/>
      <c r="F359" s="209"/>
      <c r="G359" s="209" t="n">
        <f aca="false">ROUND(F359+(F359*$H$9),2)</f>
        <v>0</v>
      </c>
      <c r="H359" s="210"/>
      <c r="I359" s="211"/>
      <c r="J359" s="68"/>
      <c r="K359" s="15"/>
      <c r="L359" s="68"/>
      <c r="M359" s="88"/>
      <c r="N359" s="70"/>
    </row>
    <row r="360" s="136" customFormat="true" ht="38.25" hidden="false" customHeight="false" outlineLevel="0" collapsed="false">
      <c r="A360" s="310" t="s">
        <v>892</v>
      </c>
      <c r="B360" s="81" t="s">
        <v>241</v>
      </c>
      <c r="C360" s="212" t="s">
        <v>242</v>
      </c>
      <c r="D360" s="100" t="s">
        <v>28</v>
      </c>
      <c r="E360" s="85" t="n">
        <f aca="false">259.22</f>
        <v>259.22</v>
      </c>
      <c r="F360" s="65" t="n">
        <v>35.52</v>
      </c>
      <c r="G360" s="65" t="n">
        <f aca="false">ROUND(F360+(F360*$H$9),2)</f>
        <v>46.7</v>
      </c>
      <c r="H360" s="66" t="n">
        <f aca="false">ROUND((E360*G360),2)</f>
        <v>12105.57</v>
      </c>
      <c r="I360" s="133"/>
      <c r="J360" s="68"/>
      <c r="K360" s="15"/>
      <c r="L360" s="68"/>
      <c r="M360" s="88"/>
      <c r="N360" s="70"/>
    </row>
    <row r="361" s="136" customFormat="true" ht="25.5" hidden="false" customHeight="false" outlineLevel="0" collapsed="false">
      <c r="A361" s="310" t="s">
        <v>893</v>
      </c>
      <c r="B361" s="214" t="n">
        <v>93202</v>
      </c>
      <c r="C361" s="180" t="s">
        <v>247</v>
      </c>
      <c r="D361" s="100" t="s">
        <v>62</v>
      </c>
      <c r="E361" s="85" t="n">
        <v>69.4</v>
      </c>
      <c r="F361" s="170" t="n">
        <v>20.53</v>
      </c>
      <c r="G361" s="65" t="n">
        <f aca="false">ROUND(F361+(F361*$H$9),2)</f>
        <v>26.99</v>
      </c>
      <c r="H361" s="66" t="n">
        <f aca="false">ROUND((E361*G361),2)</f>
        <v>1873.11</v>
      </c>
      <c r="I361" s="133"/>
      <c r="J361" s="68"/>
      <c r="K361" s="15"/>
      <c r="L361" s="68"/>
      <c r="M361" s="88"/>
      <c r="N361" s="70"/>
    </row>
    <row r="362" s="146" customFormat="true" ht="27.75" hidden="false" customHeight="true" outlineLevel="0" collapsed="false">
      <c r="A362" s="310" t="s">
        <v>894</v>
      </c>
      <c r="B362" s="199" t="s">
        <v>252</v>
      </c>
      <c r="C362" s="216" t="s">
        <v>253</v>
      </c>
      <c r="D362" s="125" t="s">
        <v>62</v>
      </c>
      <c r="E362" s="104" t="n">
        <v>33.9</v>
      </c>
      <c r="F362" s="104" t="n">
        <v>47.3</v>
      </c>
      <c r="G362" s="65" t="n">
        <f aca="false">ROUND(F362+(F362*$H$9),2)</f>
        <v>62.19</v>
      </c>
      <c r="H362" s="66" t="n">
        <f aca="false">ROUND((E362*G362),2)</f>
        <v>2108.24</v>
      </c>
      <c r="I362" s="133"/>
      <c r="J362" s="68"/>
      <c r="K362" s="15"/>
      <c r="L362" s="69"/>
      <c r="M362" s="145"/>
      <c r="N362" s="70"/>
    </row>
    <row r="363" s="136" customFormat="true" ht="15" hidden="false" customHeight="false" outlineLevel="0" collapsed="false">
      <c r="A363" s="152" t="s">
        <v>895</v>
      </c>
      <c r="B363" s="184"/>
      <c r="C363" s="154" t="s">
        <v>896</v>
      </c>
      <c r="D363" s="207"/>
      <c r="E363" s="156"/>
      <c r="F363" s="208"/>
      <c r="G363" s="209"/>
      <c r="H363" s="210"/>
      <c r="I363" s="211"/>
      <c r="J363" s="68"/>
      <c r="K363" s="15"/>
      <c r="L363" s="68"/>
      <c r="M363" s="88"/>
      <c r="N363" s="70"/>
    </row>
    <row r="364" s="136" customFormat="true" ht="21" hidden="false" customHeight="true" outlineLevel="0" collapsed="false">
      <c r="A364" s="310" t="s">
        <v>897</v>
      </c>
      <c r="B364" s="61" t="s">
        <v>898</v>
      </c>
      <c r="C364" s="311" t="s">
        <v>899</v>
      </c>
      <c r="D364" s="100" t="s">
        <v>28</v>
      </c>
      <c r="E364" s="85" t="n">
        <f aca="false">283.5</f>
        <v>283.5</v>
      </c>
      <c r="F364" s="65" t="n">
        <v>59.49</v>
      </c>
      <c r="G364" s="65" t="n">
        <f aca="false">ROUND(F364+(F364*$H$9),2)</f>
        <v>78.22</v>
      </c>
      <c r="H364" s="66" t="n">
        <f aca="false">ROUND((E364*G364),2)</f>
        <v>22175.37</v>
      </c>
      <c r="I364" s="133"/>
      <c r="J364" s="68"/>
      <c r="K364" s="15"/>
      <c r="L364" s="68"/>
      <c r="M364" s="88"/>
      <c r="N364" s="70"/>
    </row>
    <row r="365" s="136" customFormat="true" ht="40.5" hidden="false" customHeight="false" outlineLevel="0" collapsed="false">
      <c r="A365" s="310" t="s">
        <v>900</v>
      </c>
      <c r="B365" s="312" t="s">
        <v>244</v>
      </c>
      <c r="C365" s="313" t="s">
        <v>245</v>
      </c>
      <c r="D365" s="314" t="s">
        <v>28</v>
      </c>
      <c r="E365" s="85" t="n">
        <v>6.92</v>
      </c>
      <c r="F365" s="65" t="n">
        <v>49.32</v>
      </c>
      <c r="G365" s="65" t="n">
        <f aca="false">ROUND(F365+(F365*$H$9),2)</f>
        <v>64.85</v>
      </c>
      <c r="H365" s="66" t="n">
        <f aca="false">ROUND((E365*G365),2)</f>
        <v>448.76</v>
      </c>
      <c r="I365" s="133"/>
      <c r="J365" s="68"/>
      <c r="K365" s="15"/>
      <c r="L365" s="68"/>
      <c r="M365" s="88"/>
      <c r="N365" s="70"/>
    </row>
    <row r="366" customFormat="false" ht="43.5" hidden="false" customHeight="true" outlineLevel="0" collapsed="false">
      <c r="A366" s="310" t="s">
        <v>901</v>
      </c>
      <c r="B366" s="103" t="s">
        <v>344</v>
      </c>
      <c r="C366" s="315" t="s">
        <v>345</v>
      </c>
      <c r="D366" s="222" t="s">
        <v>28</v>
      </c>
      <c r="E366" s="85" t="n">
        <f aca="false">(E364+E365)*2</f>
        <v>580.84</v>
      </c>
      <c r="F366" s="76" t="n">
        <v>6.38</v>
      </c>
      <c r="G366" s="65" t="n">
        <f aca="false">ROUND(F366+(F366*$H$9),2)</f>
        <v>8.39</v>
      </c>
      <c r="H366" s="66" t="n">
        <f aca="false">ROUND((E366*G366),2)</f>
        <v>4873.25</v>
      </c>
      <c r="I366" s="133"/>
      <c r="J366" s="68"/>
      <c r="K366" s="15"/>
      <c r="L366" s="69"/>
      <c r="M366" s="145"/>
      <c r="N366" s="70"/>
      <c r="O366" s="17"/>
    </row>
    <row r="367" s="146" customFormat="true" ht="54" hidden="false" customHeight="true" outlineLevel="0" collapsed="false">
      <c r="A367" s="310" t="s">
        <v>902</v>
      </c>
      <c r="B367" s="144" t="s">
        <v>347</v>
      </c>
      <c r="C367" s="116" t="s">
        <v>348</v>
      </c>
      <c r="D367" s="222" t="s">
        <v>28</v>
      </c>
      <c r="E367" s="85" t="n">
        <f aca="false">E366</f>
        <v>580.84</v>
      </c>
      <c r="F367" s="76" t="n">
        <v>25.8</v>
      </c>
      <c r="G367" s="65" t="n">
        <f aca="false">ROUND(F367+(F367*$H$9),2)</f>
        <v>33.92</v>
      </c>
      <c r="H367" s="66" t="n">
        <f aca="false">ROUND((E367*G367),2)</f>
        <v>19702.09</v>
      </c>
      <c r="I367" s="133"/>
      <c r="J367" s="68"/>
      <c r="K367" s="15"/>
      <c r="L367" s="69"/>
      <c r="M367" s="145"/>
      <c r="N367" s="70"/>
      <c r="O367" s="229"/>
    </row>
    <row r="368" s="136" customFormat="true" ht="38.25" hidden="false" customHeight="false" outlineLevel="0" collapsed="false">
      <c r="A368" s="310" t="s">
        <v>903</v>
      </c>
      <c r="B368" s="61" t="n">
        <v>98679</v>
      </c>
      <c r="C368" s="62" t="s">
        <v>904</v>
      </c>
      <c r="D368" s="222" t="s">
        <v>28</v>
      </c>
      <c r="E368" s="85" t="n">
        <v>162.08</v>
      </c>
      <c r="F368" s="65" t="n">
        <v>26.82</v>
      </c>
      <c r="G368" s="65" t="n">
        <f aca="false">ROUND(F368+(F368*$H$9),2)</f>
        <v>35.26</v>
      </c>
      <c r="H368" s="66" t="n">
        <f aca="false">ROUND((E368*G368),2)</f>
        <v>5714.94</v>
      </c>
      <c r="I368" s="133"/>
      <c r="J368" s="68"/>
      <c r="K368" s="15"/>
      <c r="L368" s="68"/>
      <c r="M368" s="88"/>
      <c r="N368" s="70"/>
    </row>
    <row r="369" s="136" customFormat="true" ht="25.5" hidden="false" customHeight="false" outlineLevel="0" collapsed="false">
      <c r="A369" s="310" t="s">
        <v>905</v>
      </c>
      <c r="B369" s="61" t="s">
        <v>906</v>
      </c>
      <c r="C369" s="62" t="s">
        <v>907</v>
      </c>
      <c r="D369" s="222" t="s">
        <v>28</v>
      </c>
      <c r="E369" s="85" t="n">
        <v>162.08</v>
      </c>
      <c r="F369" s="65" t="n">
        <v>24.94</v>
      </c>
      <c r="G369" s="65" t="n">
        <f aca="false">ROUND(F369+(F369*$H$9),2)</f>
        <v>32.79</v>
      </c>
      <c r="H369" s="66" t="n">
        <f aca="false">ROUND((E369*G369),2)</f>
        <v>5314.6</v>
      </c>
      <c r="I369" s="133"/>
      <c r="J369" s="68"/>
      <c r="K369" s="15"/>
      <c r="L369" s="68"/>
      <c r="M369" s="88"/>
      <c r="N369" s="70"/>
    </row>
    <row r="370" s="136" customFormat="true" ht="25.5" hidden="false" customHeight="false" outlineLevel="0" collapsed="false">
      <c r="A370" s="310" t="s">
        <v>908</v>
      </c>
      <c r="B370" s="61" t="s">
        <v>909</v>
      </c>
      <c r="C370" s="62" t="s">
        <v>910</v>
      </c>
      <c r="D370" s="222" t="s">
        <v>28</v>
      </c>
      <c r="E370" s="85" t="n">
        <v>162.08</v>
      </c>
      <c r="F370" s="65" t="n">
        <v>9.92</v>
      </c>
      <c r="G370" s="65" t="n">
        <f aca="false">ROUND(F370+(F370*$H$9),2)</f>
        <v>13.04</v>
      </c>
      <c r="H370" s="66" t="n">
        <f aca="false">ROUND((E370*G370),2)</f>
        <v>2113.52</v>
      </c>
      <c r="I370" s="133"/>
      <c r="J370" s="68"/>
      <c r="K370" s="15"/>
      <c r="L370" s="68"/>
      <c r="M370" s="88"/>
      <c r="N370" s="70"/>
    </row>
    <row r="371" s="136" customFormat="true" ht="15" hidden="false" customHeight="false" outlineLevel="0" collapsed="false">
      <c r="A371" s="152" t="s">
        <v>911</v>
      </c>
      <c r="B371" s="184"/>
      <c r="C371" s="154" t="s">
        <v>912</v>
      </c>
      <c r="D371" s="207"/>
      <c r="E371" s="156"/>
      <c r="F371" s="208"/>
      <c r="G371" s="209"/>
      <c r="H371" s="210"/>
      <c r="I371" s="211"/>
      <c r="J371" s="68"/>
      <c r="K371" s="15"/>
      <c r="L371" s="68"/>
      <c r="M371" s="88"/>
      <c r="N371" s="70"/>
    </row>
    <row r="372" s="136" customFormat="true" ht="25.5" hidden="false" customHeight="false" outlineLevel="0" collapsed="false">
      <c r="A372" s="305" t="s">
        <v>913</v>
      </c>
      <c r="B372" s="93" t="s">
        <v>914</v>
      </c>
      <c r="C372" s="62" t="s">
        <v>915</v>
      </c>
      <c r="D372" s="316" t="s">
        <v>28</v>
      </c>
      <c r="E372" s="85" t="n">
        <v>2.5</v>
      </c>
      <c r="F372" s="65" t="n">
        <v>295.22</v>
      </c>
      <c r="G372" s="65" t="n">
        <f aca="false">ROUND(F372+(F372*$H$9),2)</f>
        <v>388.16</v>
      </c>
      <c r="H372" s="66" t="n">
        <f aca="false">ROUND((E372*G372),2)</f>
        <v>970.4</v>
      </c>
      <c r="I372" s="133"/>
      <c r="J372" s="68"/>
      <c r="K372" s="15"/>
      <c r="L372" s="68"/>
      <c r="M372" s="88"/>
      <c r="N372" s="70"/>
    </row>
    <row r="373" s="136" customFormat="true" ht="15" hidden="false" customHeight="false" outlineLevel="0" collapsed="false">
      <c r="A373" s="272" t="s">
        <v>916</v>
      </c>
      <c r="B373" s="273"/>
      <c r="C373" s="274" t="s">
        <v>283</v>
      </c>
      <c r="D373" s="127"/>
      <c r="E373" s="275"/>
      <c r="F373" s="276"/>
      <c r="G373" s="276"/>
      <c r="H373" s="277" t="n">
        <f aca="false">SUM(H374:H385)</f>
        <v>123624.04</v>
      </c>
      <c r="I373" s="278"/>
      <c r="J373" s="68"/>
      <c r="K373" s="15"/>
      <c r="L373" s="68"/>
      <c r="M373" s="88"/>
      <c r="N373" s="70"/>
    </row>
    <row r="374" s="136" customFormat="true" ht="17.25" hidden="false" customHeight="true" outlineLevel="0" collapsed="false">
      <c r="A374" s="317" t="s">
        <v>917</v>
      </c>
      <c r="B374" s="318"/>
      <c r="C374" s="319" t="s">
        <v>918</v>
      </c>
      <c r="D374" s="207"/>
      <c r="E374" s="156"/>
      <c r="F374" s="158"/>
      <c r="G374" s="158"/>
      <c r="H374" s="159"/>
      <c r="I374" s="160"/>
      <c r="J374" s="68"/>
      <c r="K374" s="15"/>
      <c r="L374" s="68"/>
      <c r="M374" s="88"/>
      <c r="N374" s="70"/>
    </row>
    <row r="375" s="136" customFormat="true" ht="38.25" hidden="false" customHeight="false" outlineLevel="0" collapsed="false">
      <c r="A375" s="305" t="s">
        <v>919</v>
      </c>
      <c r="B375" s="320" t="n">
        <v>87630</v>
      </c>
      <c r="C375" s="311" t="s">
        <v>920</v>
      </c>
      <c r="D375" s="309" t="s">
        <v>28</v>
      </c>
      <c r="E375" s="85" t="n">
        <f aca="false">64.91+20.09</f>
        <v>85</v>
      </c>
      <c r="F375" s="65" t="n">
        <v>33.53</v>
      </c>
      <c r="G375" s="65" t="n">
        <f aca="false">ROUND(F375+(F375*$H$9),2)</f>
        <v>44.09</v>
      </c>
      <c r="H375" s="66" t="n">
        <f aca="false">ROUND((E375*G375),2)</f>
        <v>3747.65</v>
      </c>
      <c r="I375" s="133"/>
      <c r="J375" s="68"/>
      <c r="K375" s="15"/>
      <c r="L375" s="68"/>
      <c r="M375" s="88"/>
      <c r="N375" s="70"/>
    </row>
    <row r="376" s="136" customFormat="true" ht="38.25" hidden="false" customHeight="false" outlineLevel="0" collapsed="false">
      <c r="A376" s="305" t="s">
        <v>921</v>
      </c>
      <c r="B376" s="61" t="s">
        <v>922</v>
      </c>
      <c r="C376" s="62" t="s">
        <v>923</v>
      </c>
      <c r="D376" s="309" t="s">
        <v>28</v>
      </c>
      <c r="E376" s="85" t="n">
        <v>676.67</v>
      </c>
      <c r="F376" s="65" t="n">
        <v>81.54</v>
      </c>
      <c r="G376" s="65" t="n">
        <f aca="false">ROUND(F376+(F376*$H$9),2)</f>
        <v>107.21</v>
      </c>
      <c r="H376" s="66" t="n">
        <f aca="false">ROUND((E376*G376),2)</f>
        <v>72545.79</v>
      </c>
      <c r="I376" s="133"/>
      <c r="J376" s="68"/>
      <c r="K376" s="15"/>
      <c r="L376" s="68"/>
      <c r="M376" s="88"/>
      <c r="N376" s="70"/>
    </row>
    <row r="377" s="136" customFormat="true" ht="51" hidden="false" customHeight="false" outlineLevel="0" collapsed="false">
      <c r="A377" s="305" t="s">
        <v>924</v>
      </c>
      <c r="B377" s="321" t="s">
        <v>925</v>
      </c>
      <c r="C377" s="62" t="s">
        <v>926</v>
      </c>
      <c r="D377" s="309" t="s">
        <v>28</v>
      </c>
      <c r="E377" s="85" t="n">
        <v>85</v>
      </c>
      <c r="F377" s="65" t="n">
        <v>202.38</v>
      </c>
      <c r="G377" s="65" t="n">
        <f aca="false">ROUND(F377+(F377*$H$9),2)</f>
        <v>266.09</v>
      </c>
      <c r="H377" s="66" t="n">
        <f aca="false">ROUND((E377*G377),2)</f>
        <v>22617.65</v>
      </c>
      <c r="I377" s="133"/>
      <c r="J377" s="68"/>
      <c r="K377" s="15"/>
      <c r="L377" s="68"/>
      <c r="M377" s="88"/>
      <c r="N377" s="70"/>
    </row>
    <row r="378" s="136" customFormat="true" ht="25.5" hidden="false" customHeight="false" outlineLevel="0" collapsed="false">
      <c r="A378" s="305" t="s">
        <v>927</v>
      </c>
      <c r="B378" s="321" t="n">
        <v>101094</v>
      </c>
      <c r="C378" s="62" t="s">
        <v>928</v>
      </c>
      <c r="D378" s="309" t="s">
        <v>28</v>
      </c>
      <c r="E378" s="85" t="n">
        <v>8</v>
      </c>
      <c r="F378" s="65" t="n">
        <v>127.83</v>
      </c>
      <c r="G378" s="65" t="n">
        <f aca="false">ROUND(F378+(F378*$H$9),2)</f>
        <v>168.07</v>
      </c>
      <c r="H378" s="66" t="n">
        <f aca="false">ROUND((E378*G378),2)</f>
        <v>1344.56</v>
      </c>
      <c r="I378" s="133"/>
      <c r="J378" s="68"/>
      <c r="K378" s="15"/>
      <c r="L378" s="68"/>
      <c r="M378" s="88"/>
      <c r="N378" s="70"/>
    </row>
    <row r="379" s="136" customFormat="true" ht="51.75" hidden="false" customHeight="true" outlineLevel="0" collapsed="false">
      <c r="A379" s="305" t="s">
        <v>929</v>
      </c>
      <c r="B379" s="322" t="s">
        <v>930</v>
      </c>
      <c r="C379" s="180" t="s">
        <v>931</v>
      </c>
      <c r="D379" s="100" t="s">
        <v>28</v>
      </c>
      <c r="E379" s="85" t="n">
        <v>64.91</v>
      </c>
      <c r="F379" s="65" t="n">
        <v>70.56</v>
      </c>
      <c r="G379" s="65" t="n">
        <f aca="false">ROUND(F379+(F379*$H$9),2)</f>
        <v>92.77</v>
      </c>
      <c r="H379" s="66" t="n">
        <f aca="false">ROUND((E379*G379),2)</f>
        <v>6021.7</v>
      </c>
      <c r="I379" s="133"/>
      <c r="J379" s="68"/>
      <c r="K379" s="15"/>
      <c r="L379" s="68"/>
      <c r="M379" s="88"/>
      <c r="N379" s="70"/>
    </row>
    <row r="380" s="136" customFormat="true" ht="15" hidden="false" customHeight="false" outlineLevel="0" collapsed="false">
      <c r="A380" s="305" t="s">
        <v>932</v>
      </c>
      <c r="B380" s="61" t="s">
        <v>296</v>
      </c>
      <c r="C380" s="62" t="s">
        <v>297</v>
      </c>
      <c r="D380" s="61" t="s">
        <v>62</v>
      </c>
      <c r="E380" s="323" t="n">
        <v>2.7</v>
      </c>
      <c r="F380" s="323" t="n">
        <v>243.13</v>
      </c>
      <c r="G380" s="65" t="n">
        <f aca="false">ROUND(F380+(F380*$H$9),2)</f>
        <v>319.67</v>
      </c>
      <c r="H380" s="66" t="n">
        <f aca="false">ROUND((E380*G380),2)</f>
        <v>863.11</v>
      </c>
      <c r="I380" s="133"/>
      <c r="J380" s="68"/>
      <c r="K380" s="15"/>
      <c r="L380" s="68"/>
      <c r="M380" s="88"/>
      <c r="N380" s="70"/>
    </row>
    <row r="381" s="136" customFormat="true" ht="18.75" hidden="false" customHeight="true" outlineLevel="0" collapsed="false">
      <c r="A381" s="317" t="s">
        <v>933</v>
      </c>
      <c r="B381" s="318"/>
      <c r="C381" s="319" t="s">
        <v>934</v>
      </c>
      <c r="D381" s="324"/>
      <c r="E381" s="156"/>
      <c r="F381" s="209"/>
      <c r="G381" s="209"/>
      <c r="H381" s="210"/>
      <c r="I381" s="211"/>
      <c r="J381" s="68"/>
      <c r="K381" s="15"/>
      <c r="L381" s="68"/>
      <c r="M381" s="88"/>
      <c r="N381" s="70"/>
    </row>
    <row r="382" s="136" customFormat="true" ht="15" hidden="false" customHeight="false" outlineLevel="0" collapsed="false">
      <c r="A382" s="305" t="s">
        <v>935</v>
      </c>
      <c r="B382" s="325" t="s">
        <v>299</v>
      </c>
      <c r="C382" s="62" t="s">
        <v>936</v>
      </c>
      <c r="D382" s="94" t="s">
        <v>28</v>
      </c>
      <c r="E382" s="85" t="n">
        <v>195.79</v>
      </c>
      <c r="F382" s="65" t="n">
        <v>48.26</v>
      </c>
      <c r="G382" s="65" t="n">
        <f aca="false">ROUND(F382+(F382*$H$9),2)</f>
        <v>63.45</v>
      </c>
      <c r="H382" s="66" t="n">
        <f aca="false">ROUND((E382*G382),2)</f>
        <v>12422.88</v>
      </c>
      <c r="I382" s="133"/>
      <c r="J382" s="68"/>
      <c r="K382" s="15"/>
      <c r="L382" s="68"/>
      <c r="M382" s="88"/>
      <c r="N382" s="70"/>
    </row>
    <row r="383" s="136" customFormat="true" ht="51" hidden="false" customHeight="false" outlineLevel="0" collapsed="false">
      <c r="A383" s="305" t="s">
        <v>937</v>
      </c>
      <c r="B383" s="214" t="s">
        <v>938</v>
      </c>
      <c r="C383" s="326" t="s">
        <v>939</v>
      </c>
      <c r="D383" s="94" t="s">
        <v>28</v>
      </c>
      <c r="E383" s="85" t="n">
        <f aca="false">1.82/0.08</f>
        <v>22.75</v>
      </c>
      <c r="F383" s="86" t="n">
        <v>70.64</v>
      </c>
      <c r="G383" s="65" t="n">
        <f aca="false">ROUND(F383+(F383*$H$9),2)</f>
        <v>92.88</v>
      </c>
      <c r="H383" s="66" t="n">
        <f aca="false">ROUND((E383*G383),2)</f>
        <v>2113.02</v>
      </c>
      <c r="I383" s="133"/>
      <c r="J383" s="68"/>
      <c r="K383" s="15"/>
      <c r="L383" s="68"/>
      <c r="M383" s="88"/>
      <c r="N383" s="70"/>
    </row>
    <row r="384" s="136" customFormat="true" ht="38.25" hidden="false" customHeight="false" outlineLevel="0" collapsed="false">
      <c r="A384" s="305" t="s">
        <v>940</v>
      </c>
      <c r="B384" s="214" t="s">
        <v>941</v>
      </c>
      <c r="C384" s="326" t="s">
        <v>942</v>
      </c>
      <c r="D384" s="94" t="s">
        <v>28</v>
      </c>
      <c r="E384" s="85" t="n">
        <f aca="false">1.82/0.08</f>
        <v>22.75</v>
      </c>
      <c r="F384" s="86" t="n">
        <v>44.44</v>
      </c>
      <c r="G384" s="65" t="n">
        <f aca="false">ROUND(F384+(F384*$H$9),2)</f>
        <v>58.43</v>
      </c>
      <c r="H384" s="66" t="n">
        <f aca="false">ROUND((E384*G384),2)</f>
        <v>1329.28</v>
      </c>
      <c r="I384" s="133"/>
      <c r="J384" s="68"/>
      <c r="K384" s="15"/>
      <c r="L384" s="68"/>
      <c r="M384" s="88"/>
      <c r="N384" s="70"/>
    </row>
    <row r="385" s="136" customFormat="true" ht="25.5" hidden="false" customHeight="false" outlineLevel="0" collapsed="false">
      <c r="A385" s="305" t="s">
        <v>943</v>
      </c>
      <c r="B385" s="61" t="s">
        <v>944</v>
      </c>
      <c r="C385" s="62" t="s">
        <v>945</v>
      </c>
      <c r="D385" s="94" t="s">
        <v>28</v>
      </c>
      <c r="E385" s="85" t="n">
        <v>5.85</v>
      </c>
      <c r="F385" s="65" t="n">
        <v>80.4</v>
      </c>
      <c r="G385" s="65" t="n">
        <f aca="false">ROUND(F385+(F385*$H$9),2)</f>
        <v>105.71</v>
      </c>
      <c r="H385" s="66" t="n">
        <f aca="false">ROUND((E385*G385),2)</f>
        <v>618.4</v>
      </c>
      <c r="I385" s="133"/>
      <c r="J385" s="68"/>
      <c r="K385" s="15"/>
      <c r="L385" s="68"/>
      <c r="M385" s="88"/>
      <c r="N385" s="70"/>
    </row>
    <row r="386" s="136" customFormat="true" ht="15" hidden="false" customHeight="false" outlineLevel="0" collapsed="false">
      <c r="A386" s="272" t="s">
        <v>946</v>
      </c>
      <c r="B386" s="273"/>
      <c r="C386" s="274" t="s">
        <v>313</v>
      </c>
      <c r="D386" s="127"/>
      <c r="E386" s="275"/>
      <c r="F386" s="301"/>
      <c r="G386" s="276"/>
      <c r="H386" s="277" t="n">
        <f aca="false">SUM(H387:H402)</f>
        <v>127723.43</v>
      </c>
      <c r="I386" s="278"/>
      <c r="J386" s="68"/>
      <c r="K386" s="15"/>
      <c r="L386" s="68"/>
      <c r="M386" s="88"/>
      <c r="N386" s="70"/>
    </row>
    <row r="387" s="136" customFormat="true" ht="18.75" hidden="false" customHeight="true" outlineLevel="0" collapsed="false">
      <c r="A387" s="327" t="s">
        <v>947</v>
      </c>
      <c r="B387" s="328"/>
      <c r="C387" s="329" t="s">
        <v>948</v>
      </c>
      <c r="D387" s="207"/>
      <c r="E387" s="156"/>
      <c r="F387" s="209"/>
      <c r="G387" s="209"/>
      <c r="H387" s="210"/>
      <c r="I387" s="211"/>
      <c r="J387" s="68"/>
      <c r="K387" s="15"/>
      <c r="L387" s="68"/>
      <c r="M387" s="88"/>
      <c r="N387" s="70"/>
    </row>
    <row r="388" s="330" customFormat="true" ht="63.75" hidden="false" customHeight="false" outlineLevel="0" collapsed="false">
      <c r="A388" s="169" t="s">
        <v>949</v>
      </c>
      <c r="B388" s="61" t="n">
        <v>90843</v>
      </c>
      <c r="C388" s="62" t="s">
        <v>950</v>
      </c>
      <c r="D388" s="100" t="s">
        <v>37</v>
      </c>
      <c r="E388" s="85" t="n">
        <v>2</v>
      </c>
      <c r="F388" s="86" t="n">
        <v>754.27</v>
      </c>
      <c r="G388" s="65" t="n">
        <f aca="false">ROUND(F388+(F388*$H$9),2)</f>
        <v>991.71</v>
      </c>
      <c r="H388" s="249" t="n">
        <f aca="false">ROUND((E388*G388),2)</f>
        <v>1983.42</v>
      </c>
      <c r="I388" s="133"/>
      <c r="J388" s="68"/>
      <c r="K388" s="15"/>
      <c r="L388" s="68"/>
      <c r="M388" s="88"/>
      <c r="N388" s="70"/>
    </row>
    <row r="389" s="136" customFormat="true" ht="63.75" hidden="false" customHeight="false" outlineLevel="0" collapsed="false">
      <c r="A389" s="169" t="s">
        <v>951</v>
      </c>
      <c r="B389" s="61" t="n">
        <v>90844</v>
      </c>
      <c r="C389" s="62" t="s">
        <v>952</v>
      </c>
      <c r="D389" s="100" t="s">
        <v>37</v>
      </c>
      <c r="E389" s="85" t="n">
        <v>3</v>
      </c>
      <c r="F389" s="65" t="n">
        <v>813.45</v>
      </c>
      <c r="G389" s="65" t="n">
        <f aca="false">ROUND(F389+(F389*$H$9),2)</f>
        <v>1069.52</v>
      </c>
      <c r="H389" s="249" t="n">
        <f aca="false">ROUND((E389*G389),2)</f>
        <v>3208.56</v>
      </c>
      <c r="I389" s="133"/>
      <c r="J389" s="68"/>
      <c r="K389" s="15"/>
      <c r="L389" s="68"/>
      <c r="M389" s="88"/>
      <c r="N389" s="70"/>
    </row>
    <row r="390" s="136" customFormat="true" ht="51" hidden="false" customHeight="false" outlineLevel="0" collapsed="false">
      <c r="A390" s="169" t="s">
        <v>953</v>
      </c>
      <c r="B390" s="61" t="s">
        <v>954</v>
      </c>
      <c r="C390" s="62" t="s">
        <v>955</v>
      </c>
      <c r="D390" s="100" t="s">
        <v>37</v>
      </c>
      <c r="E390" s="85" t="n">
        <v>4</v>
      </c>
      <c r="F390" s="65" t="n">
        <v>436.26</v>
      </c>
      <c r="G390" s="65" t="n">
        <f aca="false">ROUND(F390+(F390*$H$9),2)</f>
        <v>573.59</v>
      </c>
      <c r="H390" s="66" t="n">
        <f aca="false">ROUND((E390*G390),2)</f>
        <v>2294.36</v>
      </c>
      <c r="I390" s="133"/>
      <c r="J390" s="68"/>
      <c r="K390" s="15"/>
      <c r="L390" s="68"/>
      <c r="M390" s="88"/>
      <c r="N390" s="70"/>
    </row>
    <row r="391" s="136" customFormat="true" ht="51" hidden="false" customHeight="false" outlineLevel="0" collapsed="false">
      <c r="A391" s="169" t="s">
        <v>956</v>
      </c>
      <c r="B391" s="61" t="s">
        <v>954</v>
      </c>
      <c r="C391" s="62" t="s">
        <v>957</v>
      </c>
      <c r="D391" s="100" t="s">
        <v>37</v>
      </c>
      <c r="E391" s="85" t="n">
        <v>2</v>
      </c>
      <c r="F391" s="65" t="n">
        <v>436.26</v>
      </c>
      <c r="G391" s="65" t="n">
        <f aca="false">ROUND(F391+(F391*$H$9),2)</f>
        <v>573.59</v>
      </c>
      <c r="H391" s="66" t="n">
        <f aca="false">ROUND((E391*G391),2)</f>
        <v>1147.18</v>
      </c>
      <c r="I391" s="133"/>
      <c r="J391" s="68"/>
      <c r="K391" s="15"/>
      <c r="L391" s="68"/>
      <c r="M391" s="88"/>
      <c r="N391" s="70"/>
    </row>
    <row r="392" s="136" customFormat="true" ht="15" hidden="false" customHeight="false" outlineLevel="0" collapsed="false">
      <c r="A392" s="327" t="s">
        <v>958</v>
      </c>
      <c r="B392" s="184"/>
      <c r="C392" s="154" t="s">
        <v>959</v>
      </c>
      <c r="D392" s="207"/>
      <c r="E392" s="156"/>
      <c r="F392" s="208"/>
      <c r="G392" s="209"/>
      <c r="H392" s="210"/>
      <c r="I392" s="211"/>
      <c r="J392" s="68"/>
      <c r="K392" s="15"/>
      <c r="L392" s="68"/>
      <c r="M392" s="88"/>
      <c r="N392" s="70"/>
    </row>
    <row r="393" s="136" customFormat="true" ht="15" hidden="false" customHeight="false" outlineLevel="0" collapsed="false">
      <c r="A393" s="331" t="s">
        <v>960</v>
      </c>
      <c r="B393" s="214" t="s">
        <v>961</v>
      </c>
      <c r="C393" s="180" t="s">
        <v>962</v>
      </c>
      <c r="D393" s="93" t="s">
        <v>62</v>
      </c>
      <c r="E393" s="85" t="n">
        <v>11.6</v>
      </c>
      <c r="F393" s="170" t="n">
        <v>46.53</v>
      </c>
      <c r="G393" s="65" t="n">
        <f aca="false">ROUND(F393+(F393*$H$9),2)</f>
        <v>61.18</v>
      </c>
      <c r="H393" s="66" t="n">
        <f aca="false">ROUND((E393*G393),2)</f>
        <v>709.69</v>
      </c>
      <c r="I393" s="133"/>
      <c r="J393" s="68"/>
      <c r="K393" s="15"/>
      <c r="L393" s="68"/>
      <c r="M393" s="88"/>
      <c r="N393" s="70"/>
    </row>
    <row r="394" s="136" customFormat="true" ht="15" hidden="false" customHeight="false" outlineLevel="0" collapsed="false">
      <c r="A394" s="327" t="s">
        <v>963</v>
      </c>
      <c r="B394" s="184"/>
      <c r="C394" s="154" t="s">
        <v>964</v>
      </c>
      <c r="D394" s="186"/>
      <c r="E394" s="156"/>
      <c r="F394" s="209"/>
      <c r="G394" s="209"/>
      <c r="H394" s="210"/>
      <c r="I394" s="211"/>
      <c r="J394" s="68"/>
      <c r="K394" s="15"/>
      <c r="L394" s="68"/>
      <c r="M394" s="88"/>
      <c r="N394" s="70"/>
    </row>
    <row r="395" s="136" customFormat="true" ht="25.5" hidden="false" customHeight="false" outlineLevel="0" collapsed="false">
      <c r="A395" s="305" t="s">
        <v>965</v>
      </c>
      <c r="B395" s="61" t="s">
        <v>966</v>
      </c>
      <c r="C395" s="62" t="s">
        <v>967</v>
      </c>
      <c r="D395" s="100" t="s">
        <v>28</v>
      </c>
      <c r="E395" s="85" t="n">
        <v>10.8</v>
      </c>
      <c r="F395" s="65" t="n">
        <v>345.99</v>
      </c>
      <c r="G395" s="65" t="n">
        <f aca="false">ROUND(F395+(F395*$H$9),2)</f>
        <v>454.91</v>
      </c>
      <c r="H395" s="66" t="n">
        <f aca="false">ROUND((E395*G395),2)</f>
        <v>4913.03</v>
      </c>
      <c r="I395" s="133"/>
      <c r="J395" s="68"/>
      <c r="K395" s="15"/>
      <c r="L395" s="68"/>
      <c r="M395" s="88"/>
      <c r="N395" s="70"/>
    </row>
    <row r="396" s="136" customFormat="true" ht="15" hidden="false" customHeight="false" outlineLevel="0" collapsed="false">
      <c r="A396" s="327" t="s">
        <v>968</v>
      </c>
      <c r="B396" s="184"/>
      <c r="C396" s="154" t="s">
        <v>969</v>
      </c>
      <c r="D396" s="186"/>
      <c r="E396" s="156"/>
      <c r="F396" s="209"/>
      <c r="G396" s="209"/>
      <c r="H396" s="210"/>
      <c r="I396" s="211"/>
      <c r="J396" s="68"/>
      <c r="K396" s="15"/>
      <c r="L396" s="68"/>
      <c r="M396" s="88"/>
      <c r="N396" s="70"/>
    </row>
    <row r="397" s="136" customFormat="true" ht="63.75" hidden="false" customHeight="false" outlineLevel="0" collapsed="false">
      <c r="A397" s="305" t="s">
        <v>970</v>
      </c>
      <c r="B397" s="332" t="n">
        <v>99839</v>
      </c>
      <c r="C397" s="62" t="s">
        <v>971</v>
      </c>
      <c r="D397" s="94" t="s">
        <v>62</v>
      </c>
      <c r="E397" s="85" t="n">
        <v>79.6</v>
      </c>
      <c r="F397" s="86" t="n">
        <v>446.97</v>
      </c>
      <c r="G397" s="65" t="n">
        <f aca="false">ROUND(F397+(F397*$H$9),2)</f>
        <v>587.68</v>
      </c>
      <c r="H397" s="66" t="n">
        <f aca="false">ROUND((E397*G397),2)</f>
        <v>46779.33</v>
      </c>
      <c r="I397" s="133"/>
      <c r="J397" s="68"/>
      <c r="K397" s="15"/>
      <c r="L397" s="68"/>
      <c r="M397" s="88"/>
      <c r="N397" s="70"/>
    </row>
    <row r="398" s="136" customFormat="true" ht="51" hidden="false" customHeight="false" outlineLevel="0" collapsed="false">
      <c r="A398" s="305" t="s">
        <v>972</v>
      </c>
      <c r="B398" s="332" t="n">
        <v>102363</v>
      </c>
      <c r="C398" s="62" t="s">
        <v>973</v>
      </c>
      <c r="D398" s="316" t="s">
        <v>28</v>
      </c>
      <c r="E398" s="85" t="n">
        <v>201</v>
      </c>
      <c r="F398" s="65" t="n">
        <v>184.04</v>
      </c>
      <c r="G398" s="65" t="n">
        <f aca="false">ROUND(F398+(F398*$H$9),2)</f>
        <v>241.98</v>
      </c>
      <c r="H398" s="66" t="n">
        <f aca="false">ROUND((E398*G398),2)</f>
        <v>48637.98</v>
      </c>
      <c r="I398" s="133"/>
      <c r="J398" s="68"/>
      <c r="K398" s="15"/>
      <c r="L398" s="68"/>
      <c r="M398" s="88"/>
      <c r="N398" s="70"/>
    </row>
    <row r="399" s="136" customFormat="true" ht="25.5" hidden="false" customHeight="false" outlineLevel="0" collapsed="false">
      <c r="A399" s="305" t="s">
        <v>974</v>
      </c>
      <c r="B399" s="332" t="s">
        <v>975</v>
      </c>
      <c r="C399" s="62" t="s">
        <v>976</v>
      </c>
      <c r="D399" s="94" t="s">
        <v>62</v>
      </c>
      <c r="E399" s="85" t="n">
        <v>12</v>
      </c>
      <c r="F399" s="65" t="n">
        <v>107.25</v>
      </c>
      <c r="G399" s="65" t="n">
        <f aca="false">ROUND(F399+(F399*$H$9),2)</f>
        <v>141.01</v>
      </c>
      <c r="H399" s="66" t="n">
        <f aca="false">ROUND((E399*G399),2)</f>
        <v>1692.12</v>
      </c>
      <c r="I399" s="133"/>
      <c r="J399" s="68"/>
      <c r="K399" s="15"/>
      <c r="L399" s="68"/>
      <c r="M399" s="88"/>
      <c r="N399" s="70"/>
    </row>
    <row r="400" s="136" customFormat="true" ht="25.5" hidden="false" customHeight="false" outlineLevel="0" collapsed="false">
      <c r="A400" s="305" t="s">
        <v>977</v>
      </c>
      <c r="B400" s="332" t="s">
        <v>978</v>
      </c>
      <c r="C400" s="62" t="s">
        <v>979</v>
      </c>
      <c r="D400" s="94" t="s">
        <v>62</v>
      </c>
      <c r="E400" s="85" t="n">
        <v>10.6</v>
      </c>
      <c r="F400" s="65" t="n">
        <v>91.11</v>
      </c>
      <c r="G400" s="65" t="n">
        <f aca="false">ROUND(F400+(F400*$H$9),2)</f>
        <v>119.79</v>
      </c>
      <c r="H400" s="66" t="n">
        <f aca="false">ROUND((E400*G400),2)</f>
        <v>1269.77</v>
      </c>
      <c r="I400" s="133"/>
      <c r="J400" s="68"/>
      <c r="K400" s="15"/>
      <c r="L400" s="68"/>
      <c r="M400" s="88"/>
      <c r="N400" s="70"/>
    </row>
    <row r="401" s="136" customFormat="true" ht="25.5" hidden="false" customHeight="false" outlineLevel="0" collapsed="false">
      <c r="A401" s="305" t="s">
        <v>980</v>
      </c>
      <c r="B401" s="93" t="s">
        <v>981</v>
      </c>
      <c r="C401" s="62" t="s">
        <v>982</v>
      </c>
      <c r="D401" s="316" t="s">
        <v>28</v>
      </c>
      <c r="E401" s="85" t="n">
        <f aca="false">4*(2.1*0.8)</f>
        <v>6.72</v>
      </c>
      <c r="F401" s="65" t="n">
        <v>345.16</v>
      </c>
      <c r="G401" s="65" t="n">
        <f aca="false">ROUND(F401+(F401*$H$9),2)</f>
        <v>453.82</v>
      </c>
      <c r="H401" s="66" t="n">
        <f aca="false">ROUND((E401*G401),2)</f>
        <v>3049.67</v>
      </c>
      <c r="I401" s="133"/>
      <c r="J401" s="68"/>
      <c r="K401" s="15"/>
      <c r="L401" s="68"/>
      <c r="M401" s="88"/>
      <c r="N401" s="70"/>
    </row>
    <row r="402" s="136" customFormat="true" ht="38.25" hidden="false" customHeight="false" outlineLevel="0" collapsed="false">
      <c r="A402" s="305" t="s">
        <v>983</v>
      </c>
      <c r="B402" s="96" t="s">
        <v>318</v>
      </c>
      <c r="C402" s="311" t="s">
        <v>984</v>
      </c>
      <c r="D402" s="316" t="s">
        <v>28</v>
      </c>
      <c r="E402" s="97" t="n">
        <v>18.5</v>
      </c>
      <c r="F402" s="98" t="n">
        <v>494.92</v>
      </c>
      <c r="G402" s="98" t="n">
        <f aca="false">ROUND(F402+(F402*$H$9),2)</f>
        <v>650.72</v>
      </c>
      <c r="H402" s="66" t="n">
        <f aca="false">ROUND((E402*G402),2)</f>
        <v>12038.32</v>
      </c>
      <c r="I402" s="133"/>
      <c r="J402" s="68"/>
      <c r="K402" s="15"/>
      <c r="L402" s="68"/>
      <c r="M402" s="88"/>
      <c r="N402" s="70"/>
    </row>
    <row r="403" s="136" customFormat="true" ht="15" hidden="false" customHeight="false" outlineLevel="0" collapsed="false">
      <c r="A403" s="333" t="s">
        <v>985</v>
      </c>
      <c r="B403" s="334"/>
      <c r="C403" s="335" t="s">
        <v>340</v>
      </c>
      <c r="D403" s="336"/>
      <c r="E403" s="337"/>
      <c r="F403" s="338"/>
      <c r="G403" s="339"/>
      <c r="H403" s="340" t="n">
        <f aca="false">SUM(H404:H410)</f>
        <v>97101.09</v>
      </c>
      <c r="I403" s="278"/>
      <c r="J403" s="68"/>
      <c r="K403" s="15"/>
      <c r="L403" s="68"/>
      <c r="M403" s="88"/>
      <c r="N403" s="70"/>
    </row>
    <row r="404" s="136" customFormat="true" ht="25.5" hidden="false" customHeight="true" outlineLevel="0" collapsed="false">
      <c r="A404" s="302" t="s">
        <v>986</v>
      </c>
      <c r="B404" s="61" t="s">
        <v>344</v>
      </c>
      <c r="C404" s="62" t="s">
        <v>987</v>
      </c>
      <c r="D404" s="100" t="s">
        <v>28</v>
      </c>
      <c r="E404" s="85" t="n">
        <v>1553.96</v>
      </c>
      <c r="F404" s="170" t="n">
        <v>6.38</v>
      </c>
      <c r="G404" s="65" t="n">
        <f aca="false">ROUND(F404+(F404*$H$9),2)</f>
        <v>8.39</v>
      </c>
      <c r="H404" s="66" t="n">
        <f aca="false">ROUND((E404*G404),2)</f>
        <v>13037.72</v>
      </c>
      <c r="I404" s="133"/>
      <c r="J404" s="68"/>
      <c r="K404" s="15"/>
      <c r="L404" s="68"/>
      <c r="M404" s="88"/>
      <c r="N404" s="70"/>
    </row>
    <row r="405" s="136" customFormat="true" ht="51" hidden="false" customHeight="false" outlineLevel="0" collapsed="false">
      <c r="A405" s="302" t="s">
        <v>988</v>
      </c>
      <c r="B405" s="61" t="s">
        <v>347</v>
      </c>
      <c r="C405" s="83" t="s">
        <v>348</v>
      </c>
      <c r="D405" s="100" t="s">
        <v>28</v>
      </c>
      <c r="E405" s="85" t="n">
        <v>1045</v>
      </c>
      <c r="F405" s="170" t="n">
        <v>25.8</v>
      </c>
      <c r="G405" s="65" t="n">
        <f aca="false">ROUND(F405+(F405*$H$9),2)</f>
        <v>33.92</v>
      </c>
      <c r="H405" s="66" t="n">
        <f aca="false">ROUND((E405*G405),2)</f>
        <v>35446.4</v>
      </c>
      <c r="I405" s="133"/>
      <c r="J405" s="68"/>
      <c r="K405" s="15"/>
      <c r="L405" s="68"/>
      <c r="M405" s="88"/>
      <c r="N405" s="70"/>
    </row>
    <row r="406" s="136" customFormat="true" ht="25.5" hidden="false" customHeight="false" outlineLevel="0" collapsed="false">
      <c r="A406" s="302" t="s">
        <v>989</v>
      </c>
      <c r="B406" s="61" t="s">
        <v>990</v>
      </c>
      <c r="C406" s="83" t="s">
        <v>991</v>
      </c>
      <c r="D406" s="100" t="s">
        <v>456</v>
      </c>
      <c r="E406" s="341" t="n">
        <v>62.4</v>
      </c>
      <c r="F406" s="100" t="n">
        <v>52.14</v>
      </c>
      <c r="G406" s="65" t="n">
        <f aca="false">ROUND(F406+(F406*$H$9),2)</f>
        <v>68.55</v>
      </c>
      <c r="H406" s="66" t="n">
        <f aca="false">ROUND((E406*G406),2)</f>
        <v>4277.52</v>
      </c>
      <c r="I406" s="133"/>
      <c r="J406" s="68"/>
      <c r="K406" s="15"/>
      <c r="L406" s="68"/>
      <c r="M406" s="88"/>
      <c r="N406" s="70"/>
    </row>
    <row r="407" s="136" customFormat="true" ht="15" hidden="false" customHeight="false" outlineLevel="0" collapsed="false">
      <c r="A407" s="302" t="s">
        <v>992</v>
      </c>
      <c r="B407" s="61" t="s">
        <v>993</v>
      </c>
      <c r="C407" s="83" t="s">
        <v>994</v>
      </c>
      <c r="D407" s="84" t="s">
        <v>456</v>
      </c>
      <c r="E407" s="342" t="n">
        <v>100</v>
      </c>
      <c r="F407" s="342" t="n">
        <v>17.29</v>
      </c>
      <c r="G407" s="65" t="n">
        <f aca="false">ROUND(F407+(F407*$H$9),2)</f>
        <v>22.73</v>
      </c>
      <c r="H407" s="66" t="n">
        <f aca="false">ROUND((E407*G407),2)</f>
        <v>2273</v>
      </c>
      <c r="I407" s="133"/>
      <c r="J407" s="68"/>
      <c r="K407" s="15"/>
      <c r="L407" s="68"/>
      <c r="M407" s="88"/>
      <c r="N407" s="70"/>
    </row>
    <row r="408" s="136" customFormat="true" ht="25.5" hidden="false" customHeight="true" outlineLevel="0" collapsed="false">
      <c r="A408" s="302" t="s">
        <v>995</v>
      </c>
      <c r="B408" s="61" t="s">
        <v>350</v>
      </c>
      <c r="C408" s="83" t="s">
        <v>996</v>
      </c>
      <c r="D408" s="343" t="s">
        <v>28</v>
      </c>
      <c r="E408" s="85" t="n">
        <f aca="false">743.93+140.33</f>
        <v>884.26</v>
      </c>
      <c r="F408" s="170" t="n">
        <v>19.84</v>
      </c>
      <c r="G408" s="65" t="n">
        <f aca="false">ROUND(F408+(F408*$H$9),2)</f>
        <v>26.09</v>
      </c>
      <c r="H408" s="66" t="n">
        <f aca="false">ROUND((E408*G408),2)</f>
        <v>23070.34</v>
      </c>
      <c r="I408" s="133"/>
      <c r="J408" s="68"/>
      <c r="K408" s="15"/>
      <c r="L408" s="68"/>
      <c r="M408" s="88"/>
      <c r="N408" s="70"/>
    </row>
    <row r="409" s="136" customFormat="true" ht="51" hidden="false" customHeight="false" outlineLevel="0" collapsed="false">
      <c r="A409" s="302" t="s">
        <v>997</v>
      </c>
      <c r="B409" s="61" t="n">
        <v>87273</v>
      </c>
      <c r="C409" s="83" t="s">
        <v>998</v>
      </c>
      <c r="D409" s="100" t="s">
        <v>28</v>
      </c>
      <c r="E409" s="85" t="n">
        <v>210.5</v>
      </c>
      <c r="F409" s="86" t="n">
        <v>50.62</v>
      </c>
      <c r="G409" s="65" t="n">
        <f aca="false">ROUND(F409+(F409*$H$9),2)</f>
        <v>66.56</v>
      </c>
      <c r="H409" s="66" t="n">
        <f aca="false">ROUND((E409*G409),2)</f>
        <v>14010.88</v>
      </c>
      <c r="I409" s="133"/>
      <c r="J409" s="68"/>
      <c r="K409" s="15"/>
      <c r="L409" s="68"/>
      <c r="M409" s="88"/>
      <c r="N409" s="70"/>
    </row>
    <row r="410" s="136" customFormat="true" ht="30" hidden="false" customHeight="true" outlineLevel="0" collapsed="false">
      <c r="A410" s="302" t="s">
        <v>999</v>
      </c>
      <c r="B410" s="61" t="s">
        <v>1000</v>
      </c>
      <c r="C410" s="180" t="s">
        <v>1001</v>
      </c>
      <c r="D410" s="100" t="s">
        <v>28</v>
      </c>
      <c r="E410" s="85" t="n">
        <v>85.51</v>
      </c>
      <c r="F410" s="65" t="n">
        <v>44.34</v>
      </c>
      <c r="G410" s="65" t="n">
        <f aca="false">ROUND(F410+(F410*$H$9),2)</f>
        <v>58.3</v>
      </c>
      <c r="H410" s="66" t="n">
        <f aca="false">ROUND((E410*G410),2)</f>
        <v>4985.23</v>
      </c>
      <c r="I410" s="133"/>
      <c r="J410" s="68"/>
      <c r="K410" s="15"/>
      <c r="L410" s="68"/>
      <c r="M410" s="88"/>
      <c r="N410" s="70"/>
    </row>
    <row r="411" s="136" customFormat="true" ht="15" hidden="false" customHeight="false" outlineLevel="0" collapsed="false">
      <c r="A411" s="272" t="s">
        <v>1002</v>
      </c>
      <c r="B411" s="273"/>
      <c r="C411" s="274" t="s">
        <v>395</v>
      </c>
      <c r="D411" s="127"/>
      <c r="E411" s="275"/>
      <c r="F411" s="306"/>
      <c r="G411" s="306"/>
      <c r="H411" s="277" t="n">
        <f aca="false">SUM(H412:H419)</f>
        <v>112232.61</v>
      </c>
      <c r="I411" s="278"/>
      <c r="J411" s="68"/>
      <c r="K411" s="15"/>
      <c r="L411" s="68"/>
      <c r="M411" s="88"/>
      <c r="N411" s="70"/>
    </row>
    <row r="412" s="136" customFormat="true" ht="18" hidden="false" customHeight="true" outlineLevel="0" collapsed="false">
      <c r="A412" s="169" t="s">
        <v>1003</v>
      </c>
      <c r="B412" s="61" t="s">
        <v>402</v>
      </c>
      <c r="C412" s="62" t="s">
        <v>1004</v>
      </c>
      <c r="D412" s="100" t="s">
        <v>28</v>
      </c>
      <c r="E412" s="85" t="n">
        <v>529.37</v>
      </c>
      <c r="F412" s="85" t="n">
        <v>15.64</v>
      </c>
      <c r="G412" s="65" t="n">
        <f aca="false">ROUND(F412+(F412*$H$9),2)</f>
        <v>20.56</v>
      </c>
      <c r="H412" s="66" t="n">
        <f aca="false">ROUND((E412*G412),2)</f>
        <v>10883.85</v>
      </c>
      <c r="I412" s="133"/>
      <c r="J412" s="68"/>
      <c r="K412" s="15"/>
      <c r="L412" s="68"/>
      <c r="M412" s="88"/>
      <c r="N412" s="70"/>
    </row>
    <row r="413" s="136" customFormat="true" ht="25.5" hidden="false" customHeight="false" outlineLevel="0" collapsed="false">
      <c r="A413" s="169" t="s">
        <v>1005</v>
      </c>
      <c r="B413" s="61" t="n">
        <v>88489</v>
      </c>
      <c r="C413" s="62" t="s">
        <v>1006</v>
      </c>
      <c r="D413" s="100" t="s">
        <v>28</v>
      </c>
      <c r="E413" s="85" t="n">
        <v>1045</v>
      </c>
      <c r="F413" s="65" t="n">
        <v>11.15</v>
      </c>
      <c r="G413" s="65" t="n">
        <f aca="false">ROUND(F413+(F413*$H$9),2)</f>
        <v>14.66</v>
      </c>
      <c r="H413" s="66" t="n">
        <f aca="false">ROUND((E413*G413),2)</f>
        <v>15319.7</v>
      </c>
      <c r="I413" s="133"/>
      <c r="J413" s="68"/>
      <c r="K413" s="15"/>
      <c r="L413" s="68"/>
      <c r="M413" s="88"/>
      <c r="N413" s="70"/>
    </row>
    <row r="414" s="136" customFormat="true" ht="25.5" hidden="false" customHeight="false" outlineLevel="0" collapsed="false">
      <c r="A414" s="169" t="s">
        <v>1007</v>
      </c>
      <c r="B414" s="200" t="n">
        <v>88488</v>
      </c>
      <c r="C414" s="116" t="s">
        <v>424</v>
      </c>
      <c r="D414" s="100" t="s">
        <v>28</v>
      </c>
      <c r="E414" s="85" t="n">
        <v>84.33</v>
      </c>
      <c r="F414" s="65" t="n">
        <v>12.61</v>
      </c>
      <c r="G414" s="65" t="n">
        <f aca="false">ROUND(F414+(F414*$H$9),2)</f>
        <v>16.58</v>
      </c>
      <c r="H414" s="66" t="n">
        <f aca="false">ROUND((E414*G414),2)</f>
        <v>1398.19</v>
      </c>
      <c r="I414" s="133"/>
      <c r="J414" s="68"/>
      <c r="K414" s="15"/>
      <c r="L414" s="68"/>
      <c r="M414" s="88"/>
      <c r="N414" s="70"/>
    </row>
    <row r="415" s="136" customFormat="true" ht="25.5" hidden="false" customHeight="false" outlineLevel="0" collapsed="false">
      <c r="A415" s="169" t="s">
        <v>1008</v>
      </c>
      <c r="B415" s="61" t="n">
        <v>102494</v>
      </c>
      <c r="C415" s="62" t="s">
        <v>1009</v>
      </c>
      <c r="D415" s="100" t="s">
        <v>28</v>
      </c>
      <c r="E415" s="85" t="n">
        <v>600</v>
      </c>
      <c r="F415" s="65" t="n">
        <v>41.23</v>
      </c>
      <c r="G415" s="65" t="n">
        <f aca="false">ROUND(F415+(F415*$H$9),2)</f>
        <v>54.21</v>
      </c>
      <c r="H415" s="66" t="n">
        <f aca="false">ROUND((E415*G415),2)</f>
        <v>32526</v>
      </c>
      <c r="I415" s="133"/>
      <c r="J415" s="68"/>
      <c r="K415" s="15"/>
      <c r="L415" s="68"/>
      <c r="M415" s="88"/>
      <c r="N415" s="70"/>
    </row>
    <row r="416" s="136" customFormat="true" ht="25.5" hidden="false" customHeight="false" outlineLevel="0" collapsed="false">
      <c r="A416" s="169" t="s">
        <v>1010</v>
      </c>
      <c r="B416" s="344" t="n">
        <v>102506</v>
      </c>
      <c r="C416" s="345" t="s">
        <v>1011</v>
      </c>
      <c r="D416" s="100" t="s">
        <v>62</v>
      </c>
      <c r="E416" s="85" t="n">
        <v>275.6</v>
      </c>
      <c r="F416" s="65" t="n">
        <v>7.7</v>
      </c>
      <c r="G416" s="65" t="n">
        <f aca="false">ROUND(F416+(F416*$H$9),2)</f>
        <v>10.12</v>
      </c>
      <c r="H416" s="66" t="n">
        <f aca="false">ROUND((E416*G416),2)</f>
        <v>2789.07</v>
      </c>
      <c r="I416" s="133"/>
      <c r="J416" s="68"/>
      <c r="K416" s="15"/>
      <c r="L416" s="68"/>
      <c r="M416" s="88"/>
      <c r="N416" s="70"/>
    </row>
    <row r="417" s="136" customFormat="true" ht="51" hidden="false" customHeight="false" outlineLevel="0" collapsed="false">
      <c r="A417" s="169" t="s">
        <v>1012</v>
      </c>
      <c r="B417" s="344" t="n">
        <v>100725</v>
      </c>
      <c r="C417" s="345" t="s">
        <v>1013</v>
      </c>
      <c r="D417" s="100" t="s">
        <v>28</v>
      </c>
      <c r="E417" s="85" t="n">
        <v>45.14</v>
      </c>
      <c r="F417" s="65" t="n">
        <v>18.21</v>
      </c>
      <c r="G417" s="65" t="n">
        <f aca="false">ROUND(F417+(F417*$H$9),2)</f>
        <v>23.94</v>
      </c>
      <c r="H417" s="66" t="n">
        <f aca="false">ROUND((E417*G417),2)</f>
        <v>1080.65</v>
      </c>
      <c r="I417" s="133"/>
      <c r="J417" s="68"/>
      <c r="K417" s="15"/>
      <c r="L417" s="68"/>
      <c r="M417" s="88"/>
      <c r="N417" s="70"/>
    </row>
    <row r="418" s="136" customFormat="true" ht="25.5" hidden="false" customHeight="false" outlineLevel="0" collapsed="false">
      <c r="A418" s="169" t="s">
        <v>1014</v>
      </c>
      <c r="B418" s="344" t="s">
        <v>1015</v>
      </c>
      <c r="C418" s="345" t="s">
        <v>1016</v>
      </c>
      <c r="D418" s="100" t="s">
        <v>28</v>
      </c>
      <c r="E418" s="85" t="n">
        <v>294</v>
      </c>
      <c r="F418" s="65" t="n">
        <v>15.81</v>
      </c>
      <c r="G418" s="65" t="n">
        <f aca="false">ROUND(F418+(F418*$H$9),2)</f>
        <v>20.79</v>
      </c>
      <c r="H418" s="66" t="n">
        <f aca="false">ROUND((E418*G418),2)</f>
        <v>6112.26</v>
      </c>
      <c r="I418" s="133"/>
      <c r="J418" s="68"/>
      <c r="K418" s="15"/>
      <c r="L418" s="68"/>
      <c r="M418" s="88"/>
      <c r="N418" s="70"/>
    </row>
    <row r="419" s="136" customFormat="true" ht="38.25" hidden="false" customHeight="false" outlineLevel="0" collapsed="false">
      <c r="A419" s="169" t="s">
        <v>1017</v>
      </c>
      <c r="B419" s="144" t="s">
        <v>431</v>
      </c>
      <c r="C419" s="116" t="s">
        <v>1018</v>
      </c>
      <c r="D419" s="100" t="s">
        <v>28</v>
      </c>
      <c r="E419" s="85" t="n">
        <f aca="false">1030.4+917.93</f>
        <v>1948.33</v>
      </c>
      <c r="F419" s="65" t="n">
        <v>16.44</v>
      </c>
      <c r="G419" s="65" t="n">
        <f aca="false">ROUND(F419+(F419*$H$9),2)</f>
        <v>21.62</v>
      </c>
      <c r="H419" s="66" t="n">
        <f aca="false">ROUND((E419*G419),2)</f>
        <v>42122.89</v>
      </c>
      <c r="I419" s="133"/>
      <c r="J419" s="68"/>
      <c r="K419" s="15"/>
      <c r="L419" s="68"/>
      <c r="M419" s="88"/>
      <c r="N419" s="70"/>
    </row>
    <row r="420" s="136" customFormat="true" ht="15" hidden="false" customHeight="false" outlineLevel="0" collapsed="false">
      <c r="A420" s="272" t="s">
        <v>1019</v>
      </c>
      <c r="B420" s="273"/>
      <c r="C420" s="274" t="s">
        <v>440</v>
      </c>
      <c r="D420" s="127"/>
      <c r="E420" s="275"/>
      <c r="F420" s="276"/>
      <c r="G420" s="276"/>
      <c r="H420" s="277" t="n">
        <f aca="false">SUM(H421:H422)</f>
        <v>3614.16</v>
      </c>
      <c r="I420" s="278"/>
      <c r="J420" s="68"/>
      <c r="K420" s="15"/>
      <c r="L420" s="68"/>
      <c r="M420" s="88"/>
      <c r="N420" s="70"/>
    </row>
    <row r="421" s="136" customFormat="true" ht="18.75" hidden="false" customHeight="true" outlineLevel="0" collapsed="false">
      <c r="A421" s="305" t="s">
        <v>1020</v>
      </c>
      <c r="B421" s="61" t="s">
        <v>1021</v>
      </c>
      <c r="C421" s="62" t="s">
        <v>1022</v>
      </c>
      <c r="D421" s="100" t="s">
        <v>28</v>
      </c>
      <c r="E421" s="85" t="n">
        <v>10.8</v>
      </c>
      <c r="F421" s="170" t="n">
        <v>180</v>
      </c>
      <c r="G421" s="65" t="n">
        <f aca="false">ROUND(F421+(F421*$H$9),2)</f>
        <v>236.66</v>
      </c>
      <c r="H421" s="66" t="n">
        <f aca="false">ROUND((E421*G421),2)</f>
        <v>2555.93</v>
      </c>
      <c r="I421" s="133"/>
      <c r="J421" s="68"/>
      <c r="K421" s="15"/>
      <c r="L421" s="68"/>
      <c r="M421" s="88"/>
      <c r="N421" s="70"/>
    </row>
    <row r="422" s="136" customFormat="true" ht="25.5" hidden="false" customHeight="false" outlineLevel="0" collapsed="false">
      <c r="A422" s="305" t="s">
        <v>1023</v>
      </c>
      <c r="B422" s="61" t="s">
        <v>442</v>
      </c>
      <c r="C422" s="62" t="s">
        <v>1024</v>
      </c>
      <c r="D422" s="61" t="s">
        <v>28</v>
      </c>
      <c r="E422" s="85" t="n">
        <v>4.32</v>
      </c>
      <c r="F422" s="170" t="n">
        <v>186.31</v>
      </c>
      <c r="G422" s="65" t="n">
        <f aca="false">ROUND(F422+(F422*$H$9),2)</f>
        <v>244.96</v>
      </c>
      <c r="H422" s="66" t="n">
        <f aca="false">ROUND((E422*G422),2)</f>
        <v>1058.23</v>
      </c>
      <c r="I422" s="133"/>
      <c r="J422" s="68"/>
      <c r="K422" s="15"/>
      <c r="L422" s="68"/>
      <c r="M422" s="88"/>
      <c r="N422" s="70"/>
    </row>
    <row r="423" s="136" customFormat="true" ht="15" hidden="false" customHeight="false" outlineLevel="0" collapsed="false">
      <c r="A423" s="272" t="s">
        <v>1025</v>
      </c>
      <c r="B423" s="273"/>
      <c r="C423" s="274" t="s">
        <v>446</v>
      </c>
      <c r="D423" s="127"/>
      <c r="E423" s="275"/>
      <c r="F423" s="276"/>
      <c r="G423" s="276"/>
      <c r="H423" s="277" t="n">
        <f aca="false">SUM(H424:H501)</f>
        <v>300108.39</v>
      </c>
      <c r="I423" s="278"/>
      <c r="J423" s="68"/>
      <c r="K423" s="15"/>
      <c r="L423" s="68"/>
      <c r="M423" s="88"/>
      <c r="N423" s="70"/>
    </row>
    <row r="424" s="136" customFormat="true" ht="15" hidden="false" customHeight="false" outlineLevel="0" collapsed="false">
      <c r="A424" s="346" t="s">
        <v>1026</v>
      </c>
      <c r="B424" s="347"/>
      <c r="C424" s="348" t="s">
        <v>1027</v>
      </c>
      <c r="D424" s="349"/>
      <c r="E424" s="156"/>
      <c r="F424" s="209"/>
      <c r="G424" s="209"/>
      <c r="H424" s="210"/>
      <c r="I424" s="211"/>
      <c r="J424" s="68"/>
      <c r="K424" s="15"/>
      <c r="L424" s="68"/>
      <c r="M424" s="88"/>
      <c r="N424" s="70"/>
    </row>
    <row r="425" s="136" customFormat="true" ht="23.25" hidden="false" customHeight="true" outlineLevel="0" collapsed="false">
      <c r="A425" s="305" t="s">
        <v>1028</v>
      </c>
      <c r="B425" s="131" t="n">
        <v>89401</v>
      </c>
      <c r="C425" s="79" t="s">
        <v>1029</v>
      </c>
      <c r="D425" s="131" t="s">
        <v>62</v>
      </c>
      <c r="E425" s="85" t="n">
        <v>12</v>
      </c>
      <c r="F425" s="65" t="n">
        <v>7.16</v>
      </c>
      <c r="G425" s="65" t="n">
        <f aca="false">ROUND(F425+(F425*$H$9),2)</f>
        <v>9.41</v>
      </c>
      <c r="H425" s="66" t="n">
        <f aca="false">ROUND((E425*G425),2)</f>
        <v>112.92</v>
      </c>
      <c r="I425" s="133"/>
      <c r="J425" s="68"/>
      <c r="K425" s="15"/>
      <c r="L425" s="68"/>
      <c r="M425" s="88"/>
      <c r="N425" s="70"/>
    </row>
    <row r="426" s="136" customFormat="true" ht="21" hidden="false" customHeight="true" outlineLevel="0" collapsed="false">
      <c r="A426" s="305" t="s">
        <v>1030</v>
      </c>
      <c r="B426" s="131" t="n">
        <v>89446</v>
      </c>
      <c r="C426" s="79" t="s">
        <v>1031</v>
      </c>
      <c r="D426" s="131" t="s">
        <v>62</v>
      </c>
      <c r="E426" s="85" t="n">
        <v>42</v>
      </c>
      <c r="F426" s="65" t="n">
        <v>5.46</v>
      </c>
      <c r="G426" s="65" t="n">
        <f aca="false">ROUND(F426+(F426*$H$9),2)</f>
        <v>7.18</v>
      </c>
      <c r="H426" s="66" t="n">
        <f aca="false">ROUND((E426*G426),2)</f>
        <v>301.56</v>
      </c>
      <c r="I426" s="133"/>
      <c r="J426" s="68"/>
      <c r="K426" s="15"/>
      <c r="L426" s="68"/>
      <c r="M426" s="88"/>
      <c r="N426" s="70"/>
    </row>
    <row r="427" s="136" customFormat="true" ht="17.25" hidden="false" customHeight="true" outlineLevel="0" collapsed="false">
      <c r="A427" s="305" t="s">
        <v>1032</v>
      </c>
      <c r="B427" s="192" t="n">
        <v>89447</v>
      </c>
      <c r="C427" s="79" t="s">
        <v>1033</v>
      </c>
      <c r="D427" s="131" t="s">
        <v>62</v>
      </c>
      <c r="E427" s="85" t="n">
        <v>28</v>
      </c>
      <c r="F427" s="65" t="n">
        <v>11.74</v>
      </c>
      <c r="G427" s="65" t="n">
        <f aca="false">ROUND(F427+(F427*$H$9),2)</f>
        <v>15.44</v>
      </c>
      <c r="H427" s="66" t="n">
        <f aca="false">ROUND((E427*G427),2)</f>
        <v>432.32</v>
      </c>
      <c r="I427" s="133"/>
      <c r="J427" s="68"/>
      <c r="K427" s="15"/>
      <c r="L427" s="68"/>
      <c r="M427" s="88"/>
      <c r="N427" s="70"/>
    </row>
    <row r="428" s="136" customFormat="true" ht="18.75" hidden="false" customHeight="true" outlineLevel="0" collapsed="false">
      <c r="A428" s="305" t="s">
        <v>1034</v>
      </c>
      <c r="B428" s="131" t="n">
        <v>89448</v>
      </c>
      <c r="C428" s="79" t="s">
        <v>1035</v>
      </c>
      <c r="D428" s="131" t="s">
        <v>62</v>
      </c>
      <c r="E428" s="85" t="n">
        <v>30</v>
      </c>
      <c r="F428" s="65" t="n">
        <v>16.93</v>
      </c>
      <c r="G428" s="65" t="n">
        <f aca="false">ROUND(F428+(F428*$H$9),2)</f>
        <v>22.26</v>
      </c>
      <c r="H428" s="66" t="n">
        <f aca="false">ROUND((E428*G428),2)</f>
        <v>667.8</v>
      </c>
      <c r="I428" s="133"/>
      <c r="J428" s="68"/>
      <c r="K428" s="15"/>
      <c r="L428" s="68"/>
      <c r="M428" s="88"/>
      <c r="N428" s="70"/>
    </row>
    <row r="429" s="136" customFormat="true" ht="18.75" hidden="false" customHeight="true" outlineLevel="0" collapsed="false">
      <c r="A429" s="305" t="s">
        <v>1036</v>
      </c>
      <c r="B429" s="131" t="n">
        <v>89449</v>
      </c>
      <c r="C429" s="79" t="s">
        <v>1037</v>
      </c>
      <c r="D429" s="131" t="s">
        <v>62</v>
      </c>
      <c r="E429" s="85" t="n">
        <v>36</v>
      </c>
      <c r="F429" s="65" t="n">
        <v>19.45</v>
      </c>
      <c r="G429" s="65" t="n">
        <f aca="false">ROUND(F429+(F429*$H$9),2)</f>
        <v>25.57</v>
      </c>
      <c r="H429" s="66" t="n">
        <f aca="false">ROUND((E429*G429),2)</f>
        <v>920.52</v>
      </c>
      <c r="I429" s="133"/>
      <c r="J429" s="68"/>
      <c r="K429" s="15"/>
      <c r="L429" s="68"/>
      <c r="M429" s="88"/>
      <c r="N429" s="70"/>
    </row>
    <row r="430" s="136" customFormat="true" ht="25.5" hidden="false" customHeight="false" outlineLevel="0" collapsed="false">
      <c r="A430" s="305" t="s">
        <v>1038</v>
      </c>
      <c r="B430" s="131" t="n">
        <v>89408</v>
      </c>
      <c r="C430" s="62" t="s">
        <v>1039</v>
      </c>
      <c r="D430" s="192" t="s">
        <v>37</v>
      </c>
      <c r="E430" s="85" t="n">
        <v>15</v>
      </c>
      <c r="F430" s="65" t="n">
        <v>4.84</v>
      </c>
      <c r="G430" s="65" t="n">
        <f aca="false">ROUND(F430+(F430*$H$9),2)</f>
        <v>6.36</v>
      </c>
      <c r="H430" s="66" t="n">
        <f aca="false">ROUND((E430*G430),2)</f>
        <v>95.4</v>
      </c>
      <c r="I430" s="133"/>
      <c r="J430" s="68"/>
      <c r="K430" s="15"/>
      <c r="L430" s="68"/>
      <c r="M430" s="88"/>
      <c r="N430" s="70"/>
    </row>
    <row r="431" s="136" customFormat="true" ht="25.5" hidden="false" customHeight="false" outlineLevel="0" collapsed="false">
      <c r="A431" s="305" t="s">
        <v>1040</v>
      </c>
      <c r="B431" s="131" t="n">
        <v>89492</v>
      </c>
      <c r="C431" s="62" t="s">
        <v>1041</v>
      </c>
      <c r="D431" s="192" t="s">
        <v>37</v>
      </c>
      <c r="E431" s="85" t="n">
        <v>8</v>
      </c>
      <c r="F431" s="65" t="n">
        <v>6.35</v>
      </c>
      <c r="G431" s="65" t="n">
        <f aca="false">ROUND(F431+(F431*$H$9),2)</f>
        <v>8.35</v>
      </c>
      <c r="H431" s="66" t="n">
        <f aca="false">ROUND((E431*G431),2)</f>
        <v>66.8</v>
      </c>
      <c r="I431" s="133"/>
      <c r="J431" s="68"/>
      <c r="K431" s="15"/>
      <c r="L431" s="68"/>
      <c r="M431" s="88"/>
      <c r="N431" s="70"/>
    </row>
    <row r="432" s="136" customFormat="true" ht="34.5" hidden="false" customHeight="true" outlineLevel="0" collapsed="false">
      <c r="A432" s="305" t="s">
        <v>1042</v>
      </c>
      <c r="B432" s="131" t="n">
        <v>89501</v>
      </c>
      <c r="C432" s="62" t="s">
        <v>1043</v>
      </c>
      <c r="D432" s="192" t="s">
        <v>37</v>
      </c>
      <c r="E432" s="85" t="n">
        <v>6</v>
      </c>
      <c r="F432" s="65" t="n">
        <v>12.97</v>
      </c>
      <c r="G432" s="65" t="n">
        <f aca="false">ROUND(F432+(F432*$H$9),2)</f>
        <v>17.05</v>
      </c>
      <c r="H432" s="66" t="n">
        <f aca="false">ROUND((E432*G432),2)</f>
        <v>102.3</v>
      </c>
      <c r="I432" s="133"/>
      <c r="J432" s="68"/>
      <c r="K432" s="15"/>
      <c r="L432" s="68"/>
      <c r="M432" s="88"/>
      <c r="N432" s="70"/>
    </row>
    <row r="433" s="136" customFormat="true" ht="15" hidden="false" customHeight="false" outlineLevel="0" collapsed="false">
      <c r="A433" s="305" t="s">
        <v>1044</v>
      </c>
      <c r="B433" s="192" t="n">
        <v>3517</v>
      </c>
      <c r="C433" s="62" t="s">
        <v>1045</v>
      </c>
      <c r="D433" s="192" t="s">
        <v>37</v>
      </c>
      <c r="E433" s="85" t="n">
        <v>2</v>
      </c>
      <c r="F433" s="86" t="n">
        <v>4.15</v>
      </c>
      <c r="G433" s="65" t="n">
        <f aca="false">ROUND(F433+(F433*$H$9),2)</f>
        <v>5.46</v>
      </c>
      <c r="H433" s="66" t="n">
        <f aca="false">ROUND((E433*G433),2)</f>
        <v>10.92</v>
      </c>
      <c r="I433" s="133"/>
      <c r="J433" s="68"/>
      <c r="K433" s="15"/>
      <c r="L433" s="350"/>
      <c r="M433" s="88"/>
      <c r="N433" s="70"/>
    </row>
    <row r="434" s="136" customFormat="true" ht="15" hidden="false" customHeight="false" outlineLevel="0" collapsed="false">
      <c r="A434" s="305" t="s">
        <v>1046</v>
      </c>
      <c r="B434" s="192" t="n">
        <v>109</v>
      </c>
      <c r="C434" s="62" t="s">
        <v>1047</v>
      </c>
      <c r="D434" s="192" t="s">
        <v>37</v>
      </c>
      <c r="E434" s="85" t="n">
        <v>2</v>
      </c>
      <c r="F434" s="86" t="n">
        <v>4.34</v>
      </c>
      <c r="G434" s="65" t="n">
        <f aca="false">ROUND(F434+(F434*$H$9),2)</f>
        <v>5.71</v>
      </c>
      <c r="H434" s="66" t="n">
        <f aca="false">ROUND((E434*G434),2)</f>
        <v>11.42</v>
      </c>
      <c r="I434" s="133"/>
      <c r="J434" s="68"/>
      <c r="K434" s="15"/>
      <c r="L434" s="350"/>
      <c r="M434" s="88"/>
      <c r="N434" s="70"/>
    </row>
    <row r="435" s="136" customFormat="true" ht="15" hidden="false" customHeight="false" outlineLevel="0" collapsed="false">
      <c r="A435" s="305" t="s">
        <v>1048</v>
      </c>
      <c r="B435" s="192" t="n">
        <v>3538</v>
      </c>
      <c r="C435" s="62" t="s">
        <v>1049</v>
      </c>
      <c r="D435" s="192" t="s">
        <v>37</v>
      </c>
      <c r="E435" s="85" t="n">
        <v>4</v>
      </c>
      <c r="F435" s="86" t="n">
        <v>4.92</v>
      </c>
      <c r="G435" s="65" t="n">
        <f aca="false">ROUND(F435+(F435*$H$9),2)</f>
        <v>6.47</v>
      </c>
      <c r="H435" s="66" t="n">
        <f aca="false">ROUND((E435*G435),2)</f>
        <v>25.88</v>
      </c>
      <c r="I435" s="133"/>
      <c r="J435" s="68"/>
      <c r="K435" s="15"/>
      <c r="L435" s="350"/>
      <c r="M435" s="88"/>
      <c r="N435" s="70"/>
    </row>
    <row r="436" s="136" customFormat="true" ht="38.25" hidden="false" customHeight="false" outlineLevel="0" collapsed="false">
      <c r="A436" s="305" t="s">
        <v>1050</v>
      </c>
      <c r="B436" s="131" t="n">
        <v>90373</v>
      </c>
      <c r="C436" s="62" t="s">
        <v>1051</v>
      </c>
      <c r="D436" s="131" t="s">
        <v>37</v>
      </c>
      <c r="E436" s="85" t="n">
        <v>16</v>
      </c>
      <c r="F436" s="65" t="n">
        <v>13.64</v>
      </c>
      <c r="G436" s="65" t="n">
        <f aca="false">ROUND(F436+(F436*$H$9),2)</f>
        <v>17.93</v>
      </c>
      <c r="H436" s="66" t="n">
        <f aca="false">ROUND((E436*G436),2)</f>
        <v>286.88</v>
      </c>
      <c r="I436" s="133"/>
      <c r="J436" s="68"/>
      <c r="K436" s="15"/>
      <c r="L436" s="68"/>
      <c r="M436" s="88"/>
      <c r="N436" s="70"/>
    </row>
    <row r="437" s="136" customFormat="true" ht="38.25" hidden="false" customHeight="false" outlineLevel="0" collapsed="false">
      <c r="A437" s="305" t="s">
        <v>1052</v>
      </c>
      <c r="B437" s="131" t="n">
        <v>89622</v>
      </c>
      <c r="C437" s="62" t="s">
        <v>1053</v>
      </c>
      <c r="D437" s="131" t="s">
        <v>37</v>
      </c>
      <c r="E437" s="85" t="n">
        <v>4</v>
      </c>
      <c r="F437" s="65" t="n">
        <v>12.76</v>
      </c>
      <c r="G437" s="65" t="n">
        <f aca="false">ROUND(F437+(F437*$H$9),2)</f>
        <v>16.78</v>
      </c>
      <c r="H437" s="66" t="n">
        <f aca="false">ROUND((E437*G437),2)</f>
        <v>67.12</v>
      </c>
      <c r="I437" s="133"/>
      <c r="J437" s="68"/>
      <c r="K437" s="15"/>
      <c r="L437" s="68"/>
      <c r="M437" s="88"/>
      <c r="N437" s="70"/>
    </row>
    <row r="438" s="136" customFormat="true" ht="38.25" hidden="false" customHeight="false" outlineLevel="0" collapsed="false">
      <c r="A438" s="305" t="s">
        <v>1054</v>
      </c>
      <c r="B438" s="131" t="n">
        <v>89626</v>
      </c>
      <c r="C438" s="62" t="s">
        <v>1055</v>
      </c>
      <c r="D438" s="131" t="s">
        <v>37</v>
      </c>
      <c r="E438" s="85" t="n">
        <v>2</v>
      </c>
      <c r="F438" s="65" t="n">
        <v>30.66</v>
      </c>
      <c r="G438" s="65" t="n">
        <f aca="false">ROUND(F438+(F438*$H$9),2)</f>
        <v>40.31</v>
      </c>
      <c r="H438" s="66" t="n">
        <f aca="false">ROUND((E438*G438),2)</f>
        <v>80.62</v>
      </c>
      <c r="I438" s="133"/>
      <c r="J438" s="68"/>
      <c r="K438" s="15"/>
      <c r="L438" s="68"/>
      <c r="M438" s="88"/>
      <c r="N438" s="70"/>
    </row>
    <row r="439" s="136" customFormat="true" ht="38.25" hidden="false" customHeight="false" outlineLevel="0" collapsed="false">
      <c r="A439" s="305" t="s">
        <v>1056</v>
      </c>
      <c r="B439" s="192" t="n">
        <v>89534</v>
      </c>
      <c r="C439" s="79" t="s">
        <v>1057</v>
      </c>
      <c r="D439" s="131" t="s">
        <v>37</v>
      </c>
      <c r="E439" s="85" t="n">
        <v>8</v>
      </c>
      <c r="F439" s="65" t="n">
        <v>4.24</v>
      </c>
      <c r="G439" s="65" t="n">
        <f aca="false">ROUND(F439+(F439*$H$9),2)</f>
        <v>5.57</v>
      </c>
      <c r="H439" s="66" t="n">
        <f aca="false">ROUND((E439*G439),2)</f>
        <v>44.56</v>
      </c>
      <c r="I439" s="133"/>
      <c r="J439" s="68"/>
      <c r="K439" s="15"/>
      <c r="L439" s="68"/>
      <c r="M439" s="88"/>
      <c r="N439" s="70"/>
    </row>
    <row r="440" s="136" customFormat="true" ht="25.5" hidden="false" customHeight="false" outlineLevel="0" collapsed="false">
      <c r="A440" s="305" t="s">
        <v>1058</v>
      </c>
      <c r="B440" s="192" t="n">
        <v>89386</v>
      </c>
      <c r="C440" s="79" t="s">
        <v>1059</v>
      </c>
      <c r="D440" s="131" t="s">
        <v>37</v>
      </c>
      <c r="E440" s="85" t="n">
        <v>4</v>
      </c>
      <c r="F440" s="65" t="n">
        <v>7.65</v>
      </c>
      <c r="G440" s="65" t="n">
        <f aca="false">ROUND(F440+(F440*$H$9),2)</f>
        <v>10.06</v>
      </c>
      <c r="H440" s="66" t="n">
        <f aca="false">ROUND((E440*G440),2)</f>
        <v>40.24</v>
      </c>
      <c r="I440" s="133"/>
      <c r="J440" s="68"/>
      <c r="K440" s="15"/>
      <c r="L440" s="68"/>
      <c r="M440" s="88"/>
      <c r="N440" s="70"/>
    </row>
    <row r="441" s="136" customFormat="true" ht="42" hidden="false" customHeight="true" outlineLevel="0" collapsed="false">
      <c r="A441" s="305" t="s">
        <v>1060</v>
      </c>
      <c r="B441" s="192" t="n">
        <v>89433</v>
      </c>
      <c r="C441" s="79" t="s">
        <v>1061</v>
      </c>
      <c r="D441" s="131" t="s">
        <v>37</v>
      </c>
      <c r="E441" s="85" t="n">
        <v>4</v>
      </c>
      <c r="F441" s="65" t="n">
        <v>9.18</v>
      </c>
      <c r="G441" s="65" t="n">
        <f aca="false">ROUND(F441+(F441*$H$9),2)</f>
        <v>12.07</v>
      </c>
      <c r="H441" s="66" t="n">
        <f aca="false">ROUND((E441*G441),2)</f>
        <v>48.28</v>
      </c>
      <c r="I441" s="133"/>
      <c r="J441" s="68"/>
      <c r="K441" s="15"/>
      <c r="L441" s="68"/>
      <c r="M441" s="88"/>
      <c r="N441" s="70"/>
    </row>
    <row r="442" s="136" customFormat="true" ht="25.5" hidden="false" customHeight="false" outlineLevel="0" collapsed="false">
      <c r="A442" s="305" t="s">
        <v>1062</v>
      </c>
      <c r="B442" s="192" t="n">
        <v>38023</v>
      </c>
      <c r="C442" s="62" t="s">
        <v>1063</v>
      </c>
      <c r="D442" s="192" t="s">
        <v>37</v>
      </c>
      <c r="E442" s="85" t="n">
        <v>2</v>
      </c>
      <c r="F442" s="86" t="n">
        <v>5.95</v>
      </c>
      <c r="G442" s="65" t="n">
        <f aca="false">ROUND(F442+(F442*$H$9),2)</f>
        <v>7.82</v>
      </c>
      <c r="H442" s="66" t="n">
        <f aca="false">ROUND((E442*G442),2)</f>
        <v>15.64</v>
      </c>
      <c r="I442" s="133"/>
      <c r="J442" s="68"/>
      <c r="K442" s="15"/>
      <c r="L442" s="350"/>
      <c r="M442" s="88"/>
      <c r="N442" s="70"/>
    </row>
    <row r="443" s="136" customFormat="true" ht="15" hidden="false" customHeight="false" outlineLevel="0" collapsed="false">
      <c r="A443" s="305" t="s">
        <v>1064</v>
      </c>
      <c r="B443" s="192" t="n">
        <v>819</v>
      </c>
      <c r="C443" s="62" t="s">
        <v>1065</v>
      </c>
      <c r="D443" s="192" t="s">
        <v>37</v>
      </c>
      <c r="E443" s="85" t="n">
        <v>2</v>
      </c>
      <c r="F443" s="86" t="n">
        <v>4.03</v>
      </c>
      <c r="G443" s="65" t="n">
        <f aca="false">ROUND(F443+(F443*$H$9),2)</f>
        <v>5.3</v>
      </c>
      <c r="H443" s="66" t="n">
        <f aca="false">ROUND((E443*G443),2)</f>
        <v>10.6</v>
      </c>
      <c r="I443" s="133"/>
      <c r="J443" s="68"/>
      <c r="K443" s="15"/>
      <c r="L443" s="350"/>
      <c r="M443" s="88"/>
      <c r="N443" s="70"/>
    </row>
    <row r="444" s="136" customFormat="true" ht="15" hidden="false" customHeight="false" outlineLevel="0" collapsed="false">
      <c r="A444" s="305" t="s">
        <v>1066</v>
      </c>
      <c r="B444" s="192" t="n">
        <v>834</v>
      </c>
      <c r="C444" s="62" t="s">
        <v>1067</v>
      </c>
      <c r="D444" s="192" t="s">
        <v>37</v>
      </c>
      <c r="E444" s="85" t="n">
        <v>4</v>
      </c>
      <c r="F444" s="86" t="n">
        <v>4.76</v>
      </c>
      <c r="G444" s="65" t="n">
        <f aca="false">ROUND(F444+(F444*$H$9),2)</f>
        <v>6.26</v>
      </c>
      <c r="H444" s="66" t="n">
        <f aca="false">ROUND((E444*G444),2)</f>
        <v>25.04</v>
      </c>
      <c r="I444" s="133"/>
      <c r="J444" s="68"/>
      <c r="K444" s="15"/>
      <c r="L444" s="350"/>
      <c r="M444" s="88"/>
      <c r="N444" s="70"/>
    </row>
    <row r="445" s="136" customFormat="true" ht="25.5" hidden="false" customHeight="false" outlineLevel="0" collapsed="false">
      <c r="A445" s="305" t="s">
        <v>1068</v>
      </c>
      <c r="B445" s="131" t="n">
        <v>89375</v>
      </c>
      <c r="C445" s="62" t="s">
        <v>1069</v>
      </c>
      <c r="D445" s="131" t="s">
        <v>37</v>
      </c>
      <c r="E445" s="85" t="n">
        <v>6</v>
      </c>
      <c r="F445" s="65" t="n">
        <v>12.96</v>
      </c>
      <c r="G445" s="65" t="n">
        <f aca="false">ROUND(F445+(F445*$H$9),2)</f>
        <v>17.04</v>
      </c>
      <c r="H445" s="66" t="n">
        <f aca="false">ROUND((E445*G445),2)</f>
        <v>102.24</v>
      </c>
      <c r="I445" s="133"/>
      <c r="J445" s="68"/>
      <c r="K445" s="15"/>
      <c r="L445" s="68"/>
      <c r="M445" s="88"/>
      <c r="N445" s="70"/>
    </row>
    <row r="446" s="136" customFormat="true" ht="25.5" hidden="false" customHeight="false" outlineLevel="0" collapsed="false">
      <c r="A446" s="305" t="s">
        <v>1070</v>
      </c>
      <c r="B446" s="131" t="n">
        <v>89594</v>
      </c>
      <c r="C446" s="62" t="s">
        <v>1071</v>
      </c>
      <c r="D446" s="131" t="s">
        <v>37</v>
      </c>
      <c r="E446" s="85" t="n">
        <v>2</v>
      </c>
      <c r="F446" s="65" t="n">
        <v>43.33</v>
      </c>
      <c r="G446" s="65" t="n">
        <f aca="false">ROUND(F446+(F446*$H$9),2)</f>
        <v>56.97</v>
      </c>
      <c r="H446" s="66" t="n">
        <f aca="false">ROUND((E446*G446),2)</f>
        <v>113.94</v>
      </c>
      <c r="I446" s="133"/>
      <c r="J446" s="68"/>
      <c r="K446" s="15"/>
      <c r="L446" s="68"/>
      <c r="M446" s="88"/>
      <c r="N446" s="70"/>
    </row>
    <row r="447" s="136" customFormat="true" ht="18" hidden="false" customHeight="true" outlineLevel="0" collapsed="false">
      <c r="A447" s="346" t="s">
        <v>1072</v>
      </c>
      <c r="B447" s="349"/>
      <c r="C447" s="348" t="s">
        <v>1073</v>
      </c>
      <c r="D447" s="349"/>
      <c r="E447" s="156"/>
      <c r="F447" s="209"/>
      <c r="G447" s="209"/>
      <c r="H447" s="210"/>
      <c r="I447" s="211"/>
      <c r="J447" s="68"/>
      <c r="K447" s="15"/>
      <c r="L447" s="68"/>
      <c r="M447" s="88"/>
      <c r="N447" s="70"/>
    </row>
    <row r="448" s="136" customFormat="true" ht="25.5" hidden="false" customHeight="false" outlineLevel="0" collapsed="false">
      <c r="A448" s="305" t="s">
        <v>1074</v>
      </c>
      <c r="B448" s="131" t="n">
        <v>89353</v>
      </c>
      <c r="C448" s="79" t="s">
        <v>1075</v>
      </c>
      <c r="D448" s="131" t="s">
        <v>37</v>
      </c>
      <c r="E448" s="85" t="n">
        <v>1</v>
      </c>
      <c r="F448" s="65" t="n">
        <v>38.58</v>
      </c>
      <c r="G448" s="65" t="n">
        <f aca="false">ROUND(F448+(F448*$H$9),2)</f>
        <v>50.72</v>
      </c>
      <c r="H448" s="66" t="n">
        <f aca="false">ROUND((E448*G448),2)</f>
        <v>50.72</v>
      </c>
      <c r="I448" s="133"/>
      <c r="J448" s="68"/>
      <c r="K448" s="15"/>
      <c r="L448" s="68"/>
      <c r="M448" s="88"/>
      <c r="N448" s="70"/>
    </row>
    <row r="449" s="136" customFormat="true" ht="51" hidden="false" customHeight="false" outlineLevel="0" collapsed="false">
      <c r="A449" s="305" t="s">
        <v>1076</v>
      </c>
      <c r="B449" s="192" t="n">
        <v>94497</v>
      </c>
      <c r="C449" s="79" t="s">
        <v>475</v>
      </c>
      <c r="D449" s="131" t="s">
        <v>37</v>
      </c>
      <c r="E449" s="85" t="n">
        <v>2</v>
      </c>
      <c r="F449" s="65" t="n">
        <v>112.88</v>
      </c>
      <c r="G449" s="65" t="n">
        <f aca="false">ROUND(F449+(F449*$H$9),2)</f>
        <v>148.41</v>
      </c>
      <c r="H449" s="66" t="n">
        <f aca="false">ROUND((E449*G449),2)</f>
        <v>296.82</v>
      </c>
      <c r="I449" s="133"/>
      <c r="J449" s="68"/>
      <c r="K449" s="15"/>
      <c r="L449" s="68"/>
      <c r="M449" s="88"/>
      <c r="N449" s="70"/>
    </row>
    <row r="450" s="136" customFormat="true" ht="63.75" hidden="false" customHeight="false" outlineLevel="0" collapsed="false">
      <c r="A450" s="305" t="s">
        <v>1077</v>
      </c>
      <c r="B450" s="192" t="n">
        <v>94794</v>
      </c>
      <c r="C450" s="79" t="s">
        <v>1078</v>
      </c>
      <c r="D450" s="131" t="s">
        <v>37</v>
      </c>
      <c r="E450" s="85" t="n">
        <v>2</v>
      </c>
      <c r="F450" s="65" t="n">
        <v>164.4</v>
      </c>
      <c r="G450" s="65" t="n">
        <f aca="false">ROUND(F450+(F450*$H$9),2)</f>
        <v>216.15</v>
      </c>
      <c r="H450" s="66" t="n">
        <f aca="false">ROUND((E450*G450),2)</f>
        <v>432.3</v>
      </c>
      <c r="I450" s="133"/>
      <c r="J450" s="68"/>
      <c r="K450" s="15"/>
      <c r="L450" s="68"/>
      <c r="M450" s="88"/>
      <c r="N450" s="70"/>
    </row>
    <row r="451" s="136" customFormat="true" ht="25.5" hidden="false" customHeight="false" outlineLevel="0" collapsed="false">
      <c r="A451" s="305" t="s">
        <v>1079</v>
      </c>
      <c r="B451" s="192" t="s">
        <v>1080</v>
      </c>
      <c r="C451" s="79" t="s">
        <v>1081</v>
      </c>
      <c r="D451" s="131" t="s">
        <v>37</v>
      </c>
      <c r="E451" s="85" t="n">
        <v>2</v>
      </c>
      <c r="F451" s="65" t="n">
        <v>76.14</v>
      </c>
      <c r="G451" s="65" t="n">
        <f aca="false">ROUND(F451+(F451*$H$9),2)</f>
        <v>100.11</v>
      </c>
      <c r="H451" s="66" t="n">
        <f aca="false">ROUND((E451*G451),2)</f>
        <v>200.22</v>
      </c>
      <c r="I451" s="133"/>
      <c r="J451" s="68"/>
      <c r="K451" s="15"/>
      <c r="L451" s="68"/>
      <c r="M451" s="88"/>
      <c r="N451" s="70"/>
    </row>
    <row r="452" s="136" customFormat="true" ht="25.5" hidden="false" customHeight="false" outlineLevel="0" collapsed="false">
      <c r="A452" s="305" t="s">
        <v>1082</v>
      </c>
      <c r="B452" s="192" t="s">
        <v>1083</v>
      </c>
      <c r="C452" s="79" t="s">
        <v>1084</v>
      </c>
      <c r="D452" s="131" t="s">
        <v>37</v>
      </c>
      <c r="E452" s="85" t="n">
        <v>2</v>
      </c>
      <c r="F452" s="65" t="n">
        <v>60.13</v>
      </c>
      <c r="G452" s="65" t="n">
        <f aca="false">ROUND(F452+(F452*$H$9),2)</f>
        <v>79.06</v>
      </c>
      <c r="H452" s="66" t="n">
        <f aca="false">ROUND((E452*G452),2)</f>
        <v>158.12</v>
      </c>
      <c r="I452" s="133"/>
      <c r="J452" s="68"/>
      <c r="K452" s="15"/>
      <c r="L452" s="68"/>
      <c r="M452" s="88"/>
      <c r="N452" s="70"/>
    </row>
    <row r="453" s="136" customFormat="true" ht="38.25" hidden="false" customHeight="false" outlineLevel="0" collapsed="false">
      <c r="A453" s="305" t="s">
        <v>1085</v>
      </c>
      <c r="B453" s="192" t="n">
        <v>89987</v>
      </c>
      <c r="C453" s="79" t="s">
        <v>1086</v>
      </c>
      <c r="D453" s="131" t="s">
        <v>37</v>
      </c>
      <c r="E453" s="85" t="n">
        <v>2</v>
      </c>
      <c r="F453" s="65" t="n">
        <v>86.52</v>
      </c>
      <c r="G453" s="65" t="n">
        <f aca="false">ROUND(F453+(F453*$H$9),2)</f>
        <v>113.76</v>
      </c>
      <c r="H453" s="66" t="n">
        <f aca="false">ROUND((E453*G453),2)</f>
        <v>227.52</v>
      </c>
      <c r="I453" s="133"/>
      <c r="J453" s="68"/>
      <c r="K453" s="15"/>
      <c r="L453" s="68"/>
      <c r="M453" s="88"/>
      <c r="N453" s="70"/>
    </row>
    <row r="454" s="136" customFormat="true" ht="38.25" hidden="false" customHeight="false" outlineLevel="0" collapsed="false">
      <c r="A454" s="305" t="s">
        <v>1087</v>
      </c>
      <c r="B454" s="192" t="n">
        <v>89985</v>
      </c>
      <c r="C454" s="79" t="s">
        <v>477</v>
      </c>
      <c r="D454" s="131" t="s">
        <v>37</v>
      </c>
      <c r="E454" s="85" t="n">
        <v>8</v>
      </c>
      <c r="F454" s="65" t="n">
        <v>82.13</v>
      </c>
      <c r="G454" s="65" t="n">
        <f aca="false">ROUND(F454+(F454*$H$9),2)</f>
        <v>107.98</v>
      </c>
      <c r="H454" s="66" t="n">
        <f aca="false">ROUND((E454*G454),2)</f>
        <v>863.84</v>
      </c>
      <c r="I454" s="133"/>
      <c r="J454" s="68"/>
      <c r="K454" s="15"/>
      <c r="L454" s="68"/>
      <c r="M454" s="88"/>
      <c r="N454" s="70"/>
    </row>
    <row r="455" s="136" customFormat="true" ht="25.5" hidden="false" customHeight="false" outlineLevel="0" collapsed="false">
      <c r="A455" s="305" t="s">
        <v>1088</v>
      </c>
      <c r="B455" s="192" t="n">
        <v>89538</v>
      </c>
      <c r="C455" s="62" t="s">
        <v>1089</v>
      </c>
      <c r="D455" s="131" t="s">
        <v>37</v>
      </c>
      <c r="E455" s="85" t="n">
        <v>12</v>
      </c>
      <c r="F455" s="65" t="n">
        <v>3.3</v>
      </c>
      <c r="G455" s="65" t="n">
        <f aca="false">ROUND(F455+(F455*$H$9),2)</f>
        <v>4.34</v>
      </c>
      <c r="H455" s="66" t="n">
        <f aca="false">ROUND((E455*G455),2)</f>
        <v>52.08</v>
      </c>
      <c r="I455" s="133"/>
      <c r="J455" s="68"/>
      <c r="K455" s="15"/>
      <c r="L455" s="68"/>
      <c r="M455" s="88"/>
      <c r="N455" s="70"/>
    </row>
    <row r="456" s="136" customFormat="true" ht="25.5" hidden="false" customHeight="false" outlineLevel="0" collapsed="false">
      <c r="A456" s="305" t="s">
        <v>1090</v>
      </c>
      <c r="B456" s="192" t="n">
        <v>89553</v>
      </c>
      <c r="C456" s="62" t="s">
        <v>1091</v>
      </c>
      <c r="D456" s="131" t="s">
        <v>37</v>
      </c>
      <c r="E456" s="85" t="n">
        <v>4</v>
      </c>
      <c r="F456" s="65" t="n">
        <v>5.08</v>
      </c>
      <c r="G456" s="65" t="n">
        <f aca="false">ROUND(F456+(F456*$H$9),2)</f>
        <v>6.68</v>
      </c>
      <c r="H456" s="66" t="n">
        <f aca="false">ROUND((E456*G456),2)</f>
        <v>26.72</v>
      </c>
      <c r="I456" s="133"/>
      <c r="J456" s="68"/>
      <c r="K456" s="15"/>
      <c r="L456" s="68"/>
      <c r="M456" s="88"/>
      <c r="N456" s="70"/>
    </row>
    <row r="457" s="136" customFormat="true" ht="38.25" hidden="false" customHeight="false" outlineLevel="0" collapsed="false">
      <c r="A457" s="305" t="s">
        <v>1092</v>
      </c>
      <c r="B457" s="192" t="n">
        <v>89570</v>
      </c>
      <c r="C457" s="62" t="s">
        <v>1093</v>
      </c>
      <c r="D457" s="131" t="s">
        <v>37</v>
      </c>
      <c r="E457" s="85" t="n">
        <v>4</v>
      </c>
      <c r="F457" s="65" t="n">
        <v>12.29</v>
      </c>
      <c r="G457" s="65" t="n">
        <f aca="false">ROUND(F457+(F457*$H$9),2)</f>
        <v>16.16</v>
      </c>
      <c r="H457" s="66" t="n">
        <f aca="false">ROUND((E457*G457),2)</f>
        <v>64.64</v>
      </c>
      <c r="I457" s="133"/>
      <c r="J457" s="68"/>
      <c r="K457" s="15"/>
      <c r="L457" s="68"/>
      <c r="M457" s="88"/>
      <c r="N457" s="70"/>
    </row>
    <row r="458" s="136" customFormat="true" ht="38.25" hidden="false" customHeight="false" outlineLevel="0" collapsed="false">
      <c r="A458" s="305" t="s">
        <v>1094</v>
      </c>
      <c r="B458" s="192" t="n">
        <v>89596</v>
      </c>
      <c r="C458" s="62" t="s">
        <v>1095</v>
      </c>
      <c r="D458" s="131" t="s">
        <v>37</v>
      </c>
      <c r="E458" s="85" t="n">
        <v>4</v>
      </c>
      <c r="F458" s="65" t="n">
        <v>10.26</v>
      </c>
      <c r="G458" s="65" t="n">
        <f aca="false">ROUND(F458+(F458*$H$9),2)</f>
        <v>13.49</v>
      </c>
      <c r="H458" s="66" t="n">
        <f aca="false">ROUND((E458*G458),2)</f>
        <v>53.96</v>
      </c>
      <c r="I458" s="133"/>
      <c r="J458" s="68"/>
      <c r="K458" s="15"/>
      <c r="L458" s="68"/>
      <c r="M458" s="88"/>
      <c r="N458" s="70"/>
    </row>
    <row r="459" s="136" customFormat="true" ht="30" hidden="false" customHeight="true" outlineLevel="0" collapsed="false">
      <c r="A459" s="305" t="s">
        <v>1096</v>
      </c>
      <c r="B459" s="192" t="n">
        <v>86884</v>
      </c>
      <c r="C459" s="79" t="s">
        <v>1097</v>
      </c>
      <c r="D459" s="131" t="s">
        <v>37</v>
      </c>
      <c r="E459" s="85" t="n">
        <v>10</v>
      </c>
      <c r="F459" s="65" t="n">
        <v>7.37</v>
      </c>
      <c r="G459" s="65" t="n">
        <f aca="false">ROUND(F459+(F459*$H$9),2)</f>
        <v>9.69</v>
      </c>
      <c r="H459" s="66" t="n">
        <f aca="false">ROUND((E459*G459),2)</f>
        <v>96.9</v>
      </c>
      <c r="I459" s="133"/>
      <c r="J459" s="68"/>
      <c r="K459" s="15"/>
      <c r="L459" s="68"/>
      <c r="M459" s="88"/>
      <c r="N459" s="70"/>
    </row>
    <row r="460" s="136" customFormat="true" ht="51" hidden="false" customHeight="false" outlineLevel="0" collapsed="false">
      <c r="A460" s="305" t="s">
        <v>1098</v>
      </c>
      <c r="B460" s="192" t="n">
        <v>94703</v>
      </c>
      <c r="C460" s="62" t="s">
        <v>1099</v>
      </c>
      <c r="D460" s="131" t="s">
        <v>37</v>
      </c>
      <c r="E460" s="85" t="n">
        <v>3</v>
      </c>
      <c r="F460" s="65" t="n">
        <v>20.03</v>
      </c>
      <c r="G460" s="65" t="n">
        <f aca="false">ROUND(F460+(F460*$H$9),2)</f>
        <v>26.34</v>
      </c>
      <c r="H460" s="66" t="n">
        <f aca="false">ROUND((E460*G460),2)</f>
        <v>79.02</v>
      </c>
      <c r="I460" s="133"/>
      <c r="J460" s="68"/>
      <c r="K460" s="15"/>
      <c r="L460" s="68"/>
      <c r="M460" s="88"/>
      <c r="N460" s="70"/>
    </row>
    <row r="461" s="136" customFormat="true" ht="51" hidden="false" customHeight="false" outlineLevel="0" collapsed="false">
      <c r="A461" s="305" t="s">
        <v>1100</v>
      </c>
      <c r="B461" s="192" t="n">
        <v>94706</v>
      </c>
      <c r="C461" s="62" t="s">
        <v>1101</v>
      </c>
      <c r="D461" s="131" t="s">
        <v>37</v>
      </c>
      <c r="E461" s="85" t="n">
        <v>2</v>
      </c>
      <c r="F461" s="65" t="n">
        <v>42.31</v>
      </c>
      <c r="G461" s="65" t="n">
        <f aca="false">ROUND(F461+(F461*$H$9),2)</f>
        <v>55.63</v>
      </c>
      <c r="H461" s="66" t="n">
        <f aca="false">ROUND((E461*G461),2)</f>
        <v>111.26</v>
      </c>
      <c r="I461" s="133"/>
      <c r="J461" s="68"/>
      <c r="K461" s="15"/>
      <c r="L461" s="68"/>
      <c r="M461" s="88"/>
      <c r="N461" s="70"/>
    </row>
    <row r="462" s="136" customFormat="true" ht="15" hidden="false" customHeight="false" outlineLevel="0" collapsed="false">
      <c r="A462" s="305" t="s">
        <v>1102</v>
      </c>
      <c r="B462" s="192" t="str">
        <f aca="false">COMPOSIÇÕES!B58</f>
        <v>PMLS003</v>
      </c>
      <c r="C462" s="62" t="str">
        <f aca="false">COMPOSIÇÕES!C58</f>
        <v>FORNECIMENTO E INSTALAÇÃO DE RESERVATÓRIO DO TIPO TAÇA ELEVADA, 35M³, INCLUINDO FORNECIMENTO, TRANSPORTE, ESCADA, GUARDA CORPO E FUNDAÇÃO</v>
      </c>
      <c r="D462" s="192" t="s">
        <v>37</v>
      </c>
      <c r="E462" s="85" t="n">
        <v>2</v>
      </c>
      <c r="F462" s="65" t="n">
        <f aca="false">COMPOSIÇÕES!G58</f>
        <v>84206.7</v>
      </c>
      <c r="G462" s="65" t="n">
        <f aca="false">ROUND(F462+(F462*$H$9),2)</f>
        <v>110714.97</v>
      </c>
      <c r="H462" s="66" t="n">
        <f aca="false">ROUND((E462*G462),2)</f>
        <v>221429.94</v>
      </c>
      <c r="I462" s="133"/>
      <c r="J462" s="68"/>
      <c r="K462" s="15"/>
      <c r="L462" s="68"/>
      <c r="M462" s="88"/>
      <c r="N462" s="70"/>
    </row>
    <row r="463" s="136" customFormat="true" ht="15" hidden="false" customHeight="false" outlineLevel="0" collapsed="false">
      <c r="A463" s="346" t="s">
        <v>1103</v>
      </c>
      <c r="B463" s="347"/>
      <c r="C463" s="348" t="s">
        <v>1104</v>
      </c>
      <c r="D463" s="349"/>
      <c r="E463" s="156"/>
      <c r="F463" s="209"/>
      <c r="G463" s="209"/>
      <c r="H463" s="210"/>
      <c r="I463" s="211"/>
      <c r="J463" s="68"/>
      <c r="K463" s="15"/>
      <c r="L463" s="68"/>
      <c r="M463" s="88"/>
      <c r="N463" s="70"/>
    </row>
    <row r="464" s="136" customFormat="true" ht="63.75" hidden="false" customHeight="false" outlineLevel="0" collapsed="false">
      <c r="A464" s="305" t="s">
        <v>1105</v>
      </c>
      <c r="B464" s="82" t="s">
        <v>508</v>
      </c>
      <c r="C464" s="62" t="s">
        <v>509</v>
      </c>
      <c r="D464" s="309" t="s">
        <v>37</v>
      </c>
      <c r="E464" s="85" t="n">
        <v>6</v>
      </c>
      <c r="F464" s="65" t="n">
        <v>428.02</v>
      </c>
      <c r="G464" s="65" t="n">
        <f aca="false">ROUND(F464+(F464*$H$9),2)</f>
        <v>562.76</v>
      </c>
      <c r="H464" s="66" t="n">
        <f aca="false">ROUND((E464*G464),2)</f>
        <v>3376.56</v>
      </c>
      <c r="I464" s="133"/>
      <c r="J464" s="68"/>
      <c r="K464" s="15"/>
      <c r="L464" s="68"/>
      <c r="M464" s="88"/>
      <c r="N464" s="70"/>
    </row>
    <row r="465" s="136" customFormat="true" ht="24.75" hidden="false" customHeight="true" outlineLevel="0" collapsed="false">
      <c r="A465" s="305" t="s">
        <v>1106</v>
      </c>
      <c r="B465" s="192" t="s">
        <v>479</v>
      </c>
      <c r="C465" s="62" t="s">
        <v>480</v>
      </c>
      <c r="D465" s="100" t="s">
        <v>37</v>
      </c>
      <c r="E465" s="85" t="n">
        <v>6</v>
      </c>
      <c r="F465" s="86" t="n">
        <v>224.45</v>
      </c>
      <c r="G465" s="65" t="n">
        <f aca="false">ROUND(F465+(F465*$H$9),2)</f>
        <v>295.11</v>
      </c>
      <c r="H465" s="66" t="n">
        <f aca="false">ROUND((E465*G465),2)</f>
        <v>1770.66</v>
      </c>
      <c r="I465" s="133"/>
      <c r="J465" s="68"/>
      <c r="K465" s="15"/>
      <c r="L465" s="68"/>
      <c r="M465" s="88"/>
      <c r="N465" s="70"/>
    </row>
    <row r="466" s="136" customFormat="true" ht="24" hidden="false" customHeight="true" outlineLevel="0" collapsed="false">
      <c r="A466" s="305" t="s">
        <v>1107</v>
      </c>
      <c r="B466" s="192" t="s">
        <v>1108</v>
      </c>
      <c r="C466" s="62" t="s">
        <v>1109</v>
      </c>
      <c r="D466" s="100" t="s">
        <v>37</v>
      </c>
      <c r="E466" s="85" t="n">
        <v>2</v>
      </c>
      <c r="F466" s="86" t="n">
        <v>286.74</v>
      </c>
      <c r="G466" s="65" t="n">
        <f aca="false">ROUND(F466+(F466*$H$9),2)</f>
        <v>377.01</v>
      </c>
      <c r="H466" s="66" t="n">
        <f aca="false">ROUND((E466*G466),2)</f>
        <v>754.02</v>
      </c>
      <c r="I466" s="133"/>
      <c r="J466" s="68"/>
      <c r="K466" s="15"/>
      <c r="L466" s="68"/>
      <c r="M466" s="88"/>
      <c r="N466" s="70"/>
    </row>
    <row r="467" s="136" customFormat="true" ht="25.5" hidden="false" customHeight="false" outlineLevel="0" collapsed="false">
      <c r="A467" s="305" t="s">
        <v>1110</v>
      </c>
      <c r="B467" s="239" t="s">
        <v>1111</v>
      </c>
      <c r="C467" s="62" t="s">
        <v>1112</v>
      </c>
      <c r="D467" s="309" t="s">
        <v>37</v>
      </c>
      <c r="E467" s="85" t="n">
        <v>2</v>
      </c>
      <c r="F467" s="86" t="n">
        <v>135.01</v>
      </c>
      <c r="G467" s="65" t="n">
        <f aca="false">ROUND(F467+(F467*$H$9),2)</f>
        <v>177.51</v>
      </c>
      <c r="H467" s="66" t="n">
        <f aca="false">ROUND((E467*G467),2)</f>
        <v>355.02</v>
      </c>
      <c r="I467" s="133"/>
      <c r="J467" s="68"/>
      <c r="K467" s="15"/>
      <c r="L467" s="68"/>
      <c r="M467" s="88"/>
      <c r="N467" s="70"/>
    </row>
    <row r="468" s="136" customFormat="true" ht="25.5" hidden="false" customHeight="false" outlineLevel="0" collapsed="false">
      <c r="A468" s="305" t="s">
        <v>1113</v>
      </c>
      <c r="B468" s="192" t="n">
        <v>86906</v>
      </c>
      <c r="C468" s="62" t="s">
        <v>1114</v>
      </c>
      <c r="D468" s="100" t="s">
        <v>37</v>
      </c>
      <c r="E468" s="85" t="n">
        <v>8</v>
      </c>
      <c r="F468" s="86" t="n">
        <v>61.83</v>
      </c>
      <c r="G468" s="65" t="n">
        <f aca="false">ROUND(F468+(F468*$H$9),2)</f>
        <v>81.29</v>
      </c>
      <c r="H468" s="66" t="n">
        <f aca="false">ROUND((E468*G468),2)</f>
        <v>650.32</v>
      </c>
      <c r="I468" s="133"/>
      <c r="J468" s="68"/>
      <c r="K468" s="15"/>
      <c r="L468" s="68"/>
      <c r="M468" s="88"/>
      <c r="N468" s="70"/>
    </row>
    <row r="469" s="136" customFormat="true" ht="25.5" hidden="false" customHeight="false" outlineLevel="0" collapsed="false">
      <c r="A469" s="305" t="s">
        <v>1115</v>
      </c>
      <c r="B469" s="192" t="n">
        <v>86914</v>
      </c>
      <c r="C469" s="62" t="s">
        <v>1116</v>
      </c>
      <c r="D469" s="100" t="s">
        <v>37</v>
      </c>
      <c r="E469" s="85" t="n">
        <v>2</v>
      </c>
      <c r="F469" s="86" t="n">
        <v>47.14</v>
      </c>
      <c r="G469" s="65" t="n">
        <f aca="false">ROUND(F469+(F469*$H$9),2)</f>
        <v>61.98</v>
      </c>
      <c r="H469" s="66" t="n">
        <f aca="false">ROUND((E469*G469),2)</f>
        <v>123.96</v>
      </c>
      <c r="I469" s="133"/>
      <c r="J469" s="68"/>
      <c r="K469" s="15"/>
      <c r="L469" s="68"/>
      <c r="M469" s="88"/>
      <c r="N469" s="70"/>
    </row>
    <row r="470" s="136" customFormat="true" ht="25.5" hidden="false" customHeight="false" outlineLevel="0" collapsed="false">
      <c r="A470" s="305" t="s">
        <v>1117</v>
      </c>
      <c r="B470" s="192" t="n">
        <v>100860</v>
      </c>
      <c r="C470" s="62" t="s">
        <v>533</v>
      </c>
      <c r="D470" s="100" t="s">
        <v>37</v>
      </c>
      <c r="E470" s="85" t="n">
        <v>6</v>
      </c>
      <c r="F470" s="86" t="n">
        <v>75.6</v>
      </c>
      <c r="G470" s="86" t="n">
        <f aca="false">ROUND(F470+(F470*$H$9),2)</f>
        <v>99.4</v>
      </c>
      <c r="H470" s="66" t="n">
        <f aca="false">ROUND((E470*G470),2)</f>
        <v>596.4</v>
      </c>
      <c r="I470" s="133"/>
      <c r="J470" s="68"/>
      <c r="K470" s="15"/>
      <c r="L470" s="68"/>
      <c r="M470" s="88"/>
      <c r="N470" s="70"/>
    </row>
    <row r="471" s="136" customFormat="true" ht="25.5" hidden="false" customHeight="false" outlineLevel="0" collapsed="false">
      <c r="A471" s="305" t="s">
        <v>1118</v>
      </c>
      <c r="B471" s="93" t="n">
        <v>95544</v>
      </c>
      <c r="C471" s="62" t="s">
        <v>1119</v>
      </c>
      <c r="D471" s="100" t="s">
        <v>37</v>
      </c>
      <c r="E471" s="85" t="n">
        <v>6</v>
      </c>
      <c r="F471" s="65" t="n">
        <v>29.5</v>
      </c>
      <c r="G471" s="65" t="n">
        <f aca="false">ROUND(F471+(F471*$H$9),2)</f>
        <v>38.79</v>
      </c>
      <c r="H471" s="66" t="n">
        <f aca="false">ROUND((E471*G471),2)</f>
        <v>232.74</v>
      </c>
      <c r="I471" s="133"/>
      <c r="J471" s="68"/>
      <c r="K471" s="15"/>
      <c r="L471" s="68"/>
      <c r="M471" s="88"/>
      <c r="N471" s="70"/>
    </row>
    <row r="472" s="136" customFormat="true" ht="18" hidden="false" customHeight="true" outlineLevel="0" collapsed="false">
      <c r="A472" s="305" t="s">
        <v>1120</v>
      </c>
      <c r="B472" s="93" t="s">
        <v>522</v>
      </c>
      <c r="C472" s="62" t="s">
        <v>523</v>
      </c>
      <c r="D472" s="100" t="s">
        <v>37</v>
      </c>
      <c r="E472" s="85" t="n">
        <v>4</v>
      </c>
      <c r="F472" s="65" t="n">
        <v>37.22</v>
      </c>
      <c r="G472" s="65" t="n">
        <f aca="false">ROUND(F472+(F472*$H$9),2)</f>
        <v>48.94</v>
      </c>
      <c r="H472" s="66" t="n">
        <f aca="false">ROUND((E472*G472),2)</f>
        <v>195.76</v>
      </c>
      <c r="I472" s="133"/>
      <c r="J472" s="68"/>
      <c r="K472" s="15"/>
      <c r="L472" s="68"/>
      <c r="M472" s="88"/>
      <c r="N472" s="70"/>
    </row>
    <row r="473" s="136" customFormat="true" ht="38.25" hidden="false" customHeight="false" outlineLevel="0" collapsed="false">
      <c r="A473" s="305" t="s">
        <v>1121</v>
      </c>
      <c r="B473" s="93" t="n">
        <v>95547</v>
      </c>
      <c r="C473" s="62" t="s">
        <v>517</v>
      </c>
      <c r="D473" s="100" t="s">
        <v>37</v>
      </c>
      <c r="E473" s="85" t="n">
        <v>4</v>
      </c>
      <c r="F473" s="65" t="n">
        <v>46.89</v>
      </c>
      <c r="G473" s="65" t="n">
        <f aca="false">ROUND(F473+(F473*$H$9),2)</f>
        <v>61.65</v>
      </c>
      <c r="H473" s="66" t="n">
        <f aca="false">ROUND((E473*G473),2)</f>
        <v>246.6</v>
      </c>
      <c r="I473" s="133"/>
      <c r="J473" s="68"/>
      <c r="K473" s="15"/>
      <c r="L473" s="68"/>
      <c r="M473" s="88"/>
      <c r="N473" s="70"/>
    </row>
    <row r="474" s="136" customFormat="true" ht="18.75" hidden="false" customHeight="true" outlineLevel="0" collapsed="false">
      <c r="A474" s="305" t="s">
        <v>1122</v>
      </c>
      <c r="B474" s="82" t="s">
        <v>514</v>
      </c>
      <c r="C474" s="62" t="s">
        <v>1123</v>
      </c>
      <c r="D474" s="309" t="s">
        <v>37</v>
      </c>
      <c r="E474" s="85" t="n">
        <v>6</v>
      </c>
      <c r="F474" s="65" t="n">
        <v>21.06</v>
      </c>
      <c r="G474" s="65" t="n">
        <f aca="false">ROUND(F474+(F474*$H$9),2)</f>
        <v>27.69</v>
      </c>
      <c r="H474" s="66" t="n">
        <f aca="false">ROUND((E474*G474),2)</f>
        <v>166.14</v>
      </c>
      <c r="I474" s="133"/>
      <c r="J474" s="68"/>
      <c r="K474" s="15"/>
      <c r="L474" s="68"/>
      <c r="M474" s="88"/>
      <c r="N474" s="70"/>
    </row>
    <row r="475" s="136" customFormat="true" ht="15" hidden="false" customHeight="false" outlineLevel="0" collapsed="false">
      <c r="A475" s="305" t="s">
        <v>1124</v>
      </c>
      <c r="B475" s="93" t="s">
        <v>1125</v>
      </c>
      <c r="C475" s="62" t="s">
        <v>1126</v>
      </c>
      <c r="D475" s="100" t="s">
        <v>37</v>
      </c>
      <c r="E475" s="85" t="n">
        <v>2</v>
      </c>
      <c r="F475" s="65" t="n">
        <v>576.33</v>
      </c>
      <c r="G475" s="65" t="n">
        <f aca="false">ROUND(F475+(F475*$H$9),2)</f>
        <v>757.76</v>
      </c>
      <c r="H475" s="66" t="n">
        <f aca="false">ROUND((E475*G475),2)</f>
        <v>1515.52</v>
      </c>
      <c r="I475" s="133"/>
      <c r="J475" s="68"/>
      <c r="K475" s="15"/>
      <c r="L475" s="68"/>
      <c r="M475" s="88"/>
      <c r="N475" s="70"/>
    </row>
    <row r="476" s="136" customFormat="true" ht="15" hidden="false" customHeight="false" outlineLevel="0" collapsed="false">
      <c r="A476" s="305" t="s">
        <v>1127</v>
      </c>
      <c r="B476" s="93" t="s">
        <v>1128</v>
      </c>
      <c r="C476" s="62" t="s">
        <v>1129</v>
      </c>
      <c r="D476" s="100" t="s">
        <v>37</v>
      </c>
      <c r="E476" s="85" t="n">
        <v>2</v>
      </c>
      <c r="F476" s="65" t="n">
        <v>860.9</v>
      </c>
      <c r="G476" s="65" t="n">
        <f aca="false">ROUND(F476+(F476*$H$9),2)</f>
        <v>1131.91</v>
      </c>
      <c r="H476" s="66" t="n">
        <f aca="false">ROUND((E476*G476),2)</f>
        <v>2263.82</v>
      </c>
      <c r="I476" s="133"/>
      <c r="J476" s="68"/>
      <c r="K476" s="15"/>
      <c r="L476" s="68"/>
      <c r="M476" s="88"/>
      <c r="N476" s="70"/>
    </row>
    <row r="477" s="136" customFormat="true" ht="15" hidden="false" customHeight="false" outlineLevel="0" collapsed="false">
      <c r="A477" s="346" t="s">
        <v>1130</v>
      </c>
      <c r="B477" s="349"/>
      <c r="C477" s="348" t="s">
        <v>539</v>
      </c>
      <c r="D477" s="349"/>
      <c r="E477" s="156"/>
      <c r="F477" s="209"/>
      <c r="G477" s="209"/>
      <c r="H477" s="210"/>
      <c r="I477" s="211"/>
      <c r="J477" s="68"/>
      <c r="K477" s="15"/>
      <c r="L477" s="68"/>
      <c r="M477" s="88"/>
      <c r="N477" s="70"/>
    </row>
    <row r="478" s="136" customFormat="true" ht="38.25" hidden="false" customHeight="false" outlineLevel="0" collapsed="false">
      <c r="A478" s="305" t="s">
        <v>1131</v>
      </c>
      <c r="B478" s="131" t="n">
        <v>89711</v>
      </c>
      <c r="C478" s="79" t="s">
        <v>1132</v>
      </c>
      <c r="D478" s="131" t="s">
        <v>62</v>
      </c>
      <c r="E478" s="85" t="n">
        <v>47.5</v>
      </c>
      <c r="F478" s="65" t="n">
        <v>16.57</v>
      </c>
      <c r="G478" s="65" t="n">
        <f aca="false">ROUND(F478+(F478*$H$9),2)</f>
        <v>21.79</v>
      </c>
      <c r="H478" s="66" t="n">
        <f aca="false">ROUND((E478*G478),2)</f>
        <v>1035.03</v>
      </c>
      <c r="I478" s="133"/>
      <c r="J478" s="68"/>
      <c r="K478" s="15"/>
      <c r="L478" s="68"/>
      <c r="M478" s="88"/>
      <c r="N478" s="70"/>
    </row>
    <row r="479" s="136" customFormat="true" ht="38.25" hidden="false" customHeight="false" outlineLevel="0" collapsed="false">
      <c r="A479" s="305" t="s">
        <v>1133</v>
      </c>
      <c r="B479" s="131" t="n">
        <v>89712</v>
      </c>
      <c r="C479" s="79" t="s">
        <v>553</v>
      </c>
      <c r="D479" s="131" t="s">
        <v>62</v>
      </c>
      <c r="E479" s="85" t="n">
        <v>36.5</v>
      </c>
      <c r="F479" s="65" t="n">
        <v>25.26</v>
      </c>
      <c r="G479" s="65" t="n">
        <f aca="false">ROUND(F479+(F479*$H$9),2)</f>
        <v>33.21</v>
      </c>
      <c r="H479" s="66" t="n">
        <f aca="false">ROUND((E479*G479),2)</f>
        <v>1212.17</v>
      </c>
      <c r="I479" s="133"/>
      <c r="J479" s="68"/>
      <c r="K479" s="15"/>
      <c r="L479" s="68"/>
      <c r="M479" s="88"/>
      <c r="N479" s="70"/>
    </row>
    <row r="480" s="136" customFormat="true" ht="38.25" hidden="false" customHeight="false" outlineLevel="0" collapsed="false">
      <c r="A480" s="305" t="s">
        <v>1134</v>
      </c>
      <c r="B480" s="131" t="n">
        <v>89714</v>
      </c>
      <c r="C480" s="79" t="s">
        <v>559</v>
      </c>
      <c r="D480" s="131" t="s">
        <v>62</v>
      </c>
      <c r="E480" s="85" t="n">
        <v>200</v>
      </c>
      <c r="F480" s="65" t="n">
        <v>48.23</v>
      </c>
      <c r="G480" s="65" t="n">
        <f aca="false">ROUND(F480+(F480*$H$9),2)</f>
        <v>63.41</v>
      </c>
      <c r="H480" s="66" t="n">
        <f aca="false">ROUND((E480*G480),2)</f>
        <v>12682</v>
      </c>
      <c r="I480" s="133"/>
      <c r="J480" s="68"/>
      <c r="K480" s="15"/>
      <c r="L480" s="68"/>
      <c r="M480" s="88"/>
      <c r="N480" s="70"/>
    </row>
    <row r="481" s="136" customFormat="true" ht="25.5" hidden="false" customHeight="false" outlineLevel="0" collapsed="false">
      <c r="A481" s="305" t="s">
        <v>1135</v>
      </c>
      <c r="B481" s="131" t="s">
        <v>556</v>
      </c>
      <c r="C481" s="79" t="s">
        <v>1136</v>
      </c>
      <c r="D481" s="131" t="s">
        <v>62</v>
      </c>
      <c r="E481" s="85" t="n">
        <v>20</v>
      </c>
      <c r="F481" s="65" t="n">
        <v>22.02</v>
      </c>
      <c r="G481" s="65" t="n">
        <f aca="false">ROUND(F481+(F481*$H$9),2)</f>
        <v>28.95</v>
      </c>
      <c r="H481" s="66" t="n">
        <f aca="false">ROUND((E481*G481),2)</f>
        <v>579</v>
      </c>
      <c r="I481" s="133"/>
      <c r="J481" s="68"/>
      <c r="K481" s="15"/>
      <c r="L481" s="68"/>
      <c r="M481" s="88"/>
      <c r="N481" s="70"/>
    </row>
    <row r="482" s="136" customFormat="true" ht="51" hidden="false" customHeight="false" outlineLevel="0" collapsed="false">
      <c r="A482" s="305" t="s">
        <v>1137</v>
      </c>
      <c r="B482" s="131" t="n">
        <v>89726</v>
      </c>
      <c r="C482" s="79" t="s">
        <v>1138</v>
      </c>
      <c r="D482" s="131" t="s">
        <v>37</v>
      </c>
      <c r="E482" s="85" t="n">
        <v>7</v>
      </c>
      <c r="F482" s="65" t="n">
        <v>5.99</v>
      </c>
      <c r="G482" s="65" t="n">
        <f aca="false">ROUND(F482+(F482*$H$9),2)</f>
        <v>7.88</v>
      </c>
      <c r="H482" s="66" t="n">
        <f aca="false">ROUND((E482*G482),2)</f>
        <v>55.16</v>
      </c>
      <c r="I482" s="133"/>
      <c r="J482" s="68"/>
      <c r="K482" s="15"/>
      <c r="L482" s="68"/>
      <c r="M482" s="88"/>
      <c r="N482" s="70"/>
    </row>
    <row r="483" s="136" customFormat="true" ht="51" hidden="false" customHeight="false" outlineLevel="0" collapsed="false">
      <c r="A483" s="305" t="s">
        <v>1139</v>
      </c>
      <c r="B483" s="131" t="n">
        <v>89744</v>
      </c>
      <c r="C483" s="79" t="s">
        <v>1140</v>
      </c>
      <c r="D483" s="131" t="s">
        <v>37</v>
      </c>
      <c r="E483" s="85" t="n">
        <v>6</v>
      </c>
      <c r="F483" s="65" t="n">
        <v>21.63</v>
      </c>
      <c r="G483" s="65" t="n">
        <f aca="false">ROUND(F483+(F483*$H$9),2)</f>
        <v>28.44</v>
      </c>
      <c r="H483" s="66" t="n">
        <f aca="false">ROUND((E483*G483),2)</f>
        <v>170.64</v>
      </c>
      <c r="I483" s="133"/>
      <c r="J483" s="68"/>
      <c r="K483" s="15"/>
      <c r="L483" s="68"/>
      <c r="M483" s="88"/>
      <c r="N483" s="70"/>
    </row>
    <row r="484" s="136" customFormat="true" ht="15" hidden="false" customHeight="false" outlineLevel="0" collapsed="false">
      <c r="A484" s="305" t="s">
        <v>1141</v>
      </c>
      <c r="B484" s="192" t="n">
        <v>37949</v>
      </c>
      <c r="C484" s="62" t="s">
        <v>1142</v>
      </c>
      <c r="D484" s="192" t="s">
        <v>37</v>
      </c>
      <c r="E484" s="85" t="n">
        <v>10</v>
      </c>
      <c r="F484" s="86" t="n">
        <v>2.13</v>
      </c>
      <c r="G484" s="65" t="n">
        <f aca="false">ROUND(F484+(F484*$H$9),2)</f>
        <v>2.8</v>
      </c>
      <c r="H484" s="66" t="n">
        <f aca="false">ROUND((E484*G484),2)</f>
        <v>28</v>
      </c>
      <c r="I484" s="133"/>
      <c r="J484" s="68"/>
      <c r="K484" s="15"/>
      <c r="L484" s="350"/>
      <c r="M484" s="88"/>
      <c r="N484" s="70"/>
    </row>
    <row r="485" s="136" customFormat="true" ht="19.5" hidden="false" customHeight="true" outlineLevel="0" collapsed="false">
      <c r="A485" s="305" t="s">
        <v>1143</v>
      </c>
      <c r="B485" s="192" t="n">
        <v>20141</v>
      </c>
      <c r="C485" s="62" t="s">
        <v>1144</v>
      </c>
      <c r="D485" s="192" t="s">
        <v>37</v>
      </c>
      <c r="E485" s="85" t="n">
        <v>6</v>
      </c>
      <c r="F485" s="86" t="n">
        <v>13.9</v>
      </c>
      <c r="G485" s="65" t="n">
        <f aca="false">ROUND(F485+(F485*$H$9),2)</f>
        <v>18.28</v>
      </c>
      <c r="H485" s="66" t="n">
        <f aca="false">ROUND((E485*G485),2)</f>
        <v>109.68</v>
      </c>
      <c r="I485" s="133"/>
      <c r="J485" s="68"/>
      <c r="K485" s="15"/>
      <c r="L485" s="350"/>
      <c r="M485" s="88"/>
      <c r="N485" s="70"/>
    </row>
    <row r="486" s="136" customFormat="true" ht="15" hidden="false" customHeight="false" outlineLevel="0" collapsed="false">
      <c r="A486" s="305" t="s">
        <v>1145</v>
      </c>
      <c r="B486" s="192" t="n">
        <v>3659</v>
      </c>
      <c r="C486" s="62" t="s">
        <v>1146</v>
      </c>
      <c r="D486" s="192" t="s">
        <v>37</v>
      </c>
      <c r="E486" s="85" t="n">
        <v>5</v>
      </c>
      <c r="F486" s="86" t="n">
        <v>18.44</v>
      </c>
      <c r="G486" s="65" t="n">
        <f aca="false">ROUND(F486+(F486*$H$9),2)</f>
        <v>24.24</v>
      </c>
      <c r="H486" s="66" t="n">
        <f aca="false">ROUND((E486*G486),2)</f>
        <v>121.2</v>
      </c>
      <c r="I486" s="133"/>
      <c r="J486" s="68"/>
      <c r="K486" s="15"/>
      <c r="L486" s="350"/>
      <c r="M486" s="88"/>
      <c r="N486" s="70"/>
    </row>
    <row r="487" s="136" customFormat="true" ht="38.25" hidden="false" customHeight="false" outlineLevel="0" collapsed="false">
      <c r="A487" s="305" t="s">
        <v>1147</v>
      </c>
      <c r="B487" s="192" t="n">
        <v>89797</v>
      </c>
      <c r="C487" s="79" t="s">
        <v>1148</v>
      </c>
      <c r="D487" s="131" t="s">
        <v>37</v>
      </c>
      <c r="E487" s="85" t="n">
        <v>5</v>
      </c>
      <c r="F487" s="65" t="n">
        <v>43.22</v>
      </c>
      <c r="G487" s="65" t="n">
        <f aca="false">ROUND(F487+(F487*$H$9),2)</f>
        <v>56.83</v>
      </c>
      <c r="H487" s="66" t="n">
        <f aca="false">ROUND((E487*G487),2)</f>
        <v>284.15</v>
      </c>
      <c r="I487" s="133"/>
      <c r="J487" s="68"/>
      <c r="K487" s="15"/>
      <c r="L487" s="68"/>
      <c r="M487" s="88"/>
      <c r="N487" s="70"/>
    </row>
    <row r="488" s="136" customFormat="true" ht="38.25" hidden="false" customHeight="false" outlineLevel="0" collapsed="false">
      <c r="A488" s="305" t="s">
        <v>1149</v>
      </c>
      <c r="B488" s="131" t="n">
        <v>89851</v>
      </c>
      <c r="C488" s="79" t="s">
        <v>1150</v>
      </c>
      <c r="D488" s="131" t="s">
        <v>37</v>
      </c>
      <c r="E488" s="85" t="n">
        <v>1</v>
      </c>
      <c r="F488" s="65" t="n">
        <v>21.24</v>
      </c>
      <c r="G488" s="65" t="n">
        <f aca="false">ROUND(F488+(F488*$H$9),2)</f>
        <v>27.93</v>
      </c>
      <c r="H488" s="66" t="n">
        <f aca="false">ROUND((E488*G488),2)</f>
        <v>27.93</v>
      </c>
      <c r="I488" s="133"/>
      <c r="J488" s="68"/>
      <c r="K488" s="15"/>
      <c r="L488" s="68"/>
      <c r="M488" s="88"/>
      <c r="N488" s="70"/>
    </row>
    <row r="489" s="136" customFormat="true" ht="38.25" hidden="false" customHeight="false" outlineLevel="0" collapsed="false">
      <c r="A489" s="305" t="s">
        <v>1151</v>
      </c>
      <c r="B489" s="131" t="n">
        <v>89728</v>
      </c>
      <c r="C489" s="79" t="s">
        <v>1152</v>
      </c>
      <c r="D489" s="131" t="s">
        <v>37</v>
      </c>
      <c r="E489" s="85" t="n">
        <v>16</v>
      </c>
      <c r="F489" s="65" t="n">
        <v>9.68</v>
      </c>
      <c r="G489" s="65" t="n">
        <f aca="false">ROUND(F489+(F489*$H$9),2)</f>
        <v>12.73</v>
      </c>
      <c r="H489" s="66" t="n">
        <f aca="false">ROUND((E489*G489),2)</f>
        <v>203.68</v>
      </c>
      <c r="I489" s="133"/>
      <c r="J489" s="68"/>
      <c r="K489" s="15"/>
      <c r="L489" s="68"/>
      <c r="M489" s="88"/>
      <c r="N489" s="70"/>
    </row>
    <row r="490" s="136" customFormat="true" ht="25.5" hidden="false" customHeight="false" outlineLevel="0" collapsed="false">
      <c r="A490" s="305" t="s">
        <v>1153</v>
      </c>
      <c r="B490" s="192" t="s">
        <v>1154</v>
      </c>
      <c r="C490" s="62" t="s">
        <v>1155</v>
      </c>
      <c r="D490" s="192" t="s">
        <v>37</v>
      </c>
      <c r="E490" s="85" t="n">
        <v>10</v>
      </c>
      <c r="F490" s="86" t="n">
        <v>53.56</v>
      </c>
      <c r="G490" s="65" t="n">
        <f aca="false">ROUND(F490+(F490*$H$9),2)</f>
        <v>70.42</v>
      </c>
      <c r="H490" s="66" t="n">
        <f aca="false">ROUND((E490*G490),2)</f>
        <v>704.2</v>
      </c>
      <c r="I490" s="133"/>
      <c r="J490" s="68"/>
      <c r="K490" s="15"/>
      <c r="L490" s="68"/>
      <c r="M490" s="88"/>
      <c r="N490" s="70"/>
    </row>
    <row r="491" s="136" customFormat="true" ht="25.5" hidden="false" customHeight="false" outlineLevel="0" collapsed="false">
      <c r="A491" s="305" t="s">
        <v>1156</v>
      </c>
      <c r="B491" s="192" t="s">
        <v>1157</v>
      </c>
      <c r="C491" s="62" t="s">
        <v>1158</v>
      </c>
      <c r="D491" s="131" t="s">
        <v>37</v>
      </c>
      <c r="E491" s="85" t="n">
        <v>8</v>
      </c>
      <c r="F491" s="86" t="n">
        <v>722.37</v>
      </c>
      <c r="G491" s="65" t="n">
        <f aca="false">ROUND(F491+(F491*$H$9),2)</f>
        <v>949.77</v>
      </c>
      <c r="H491" s="66" t="n">
        <f aca="false">ROUND((E491*G491),2)</f>
        <v>7598.16</v>
      </c>
      <c r="I491" s="133"/>
      <c r="J491" s="68"/>
      <c r="K491" s="15"/>
      <c r="L491" s="68"/>
      <c r="M491" s="88"/>
      <c r="N491" s="70"/>
    </row>
    <row r="492" s="136" customFormat="true" ht="38.25" hidden="false" customHeight="false" outlineLevel="0" collapsed="false">
      <c r="A492" s="305" t="s">
        <v>1159</v>
      </c>
      <c r="B492" s="131" t="n">
        <v>89710</v>
      </c>
      <c r="C492" s="79" t="s">
        <v>1160</v>
      </c>
      <c r="D492" s="131" t="s">
        <v>37</v>
      </c>
      <c r="E492" s="85" t="n">
        <v>6</v>
      </c>
      <c r="F492" s="65" t="n">
        <v>11.01</v>
      </c>
      <c r="G492" s="65" t="n">
        <f aca="false">ROUND(F492+(F492*$H$9),2)</f>
        <v>14.48</v>
      </c>
      <c r="H492" s="66" t="n">
        <f aca="false">ROUND((E492*G492),2)</f>
        <v>86.88</v>
      </c>
      <c r="I492" s="133"/>
      <c r="J492" s="68"/>
      <c r="K492" s="15"/>
      <c r="L492" s="68"/>
      <c r="M492" s="88"/>
      <c r="N492" s="70"/>
    </row>
    <row r="493" s="136" customFormat="true" ht="38.25" hidden="false" customHeight="false" outlineLevel="0" collapsed="false">
      <c r="A493" s="305" t="s">
        <v>1161</v>
      </c>
      <c r="B493" s="131" t="n">
        <v>89798</v>
      </c>
      <c r="C493" s="79" t="s">
        <v>1162</v>
      </c>
      <c r="D493" s="131" t="s">
        <v>62</v>
      </c>
      <c r="E493" s="85" t="n">
        <v>8</v>
      </c>
      <c r="F493" s="65" t="n">
        <v>12.84</v>
      </c>
      <c r="G493" s="65" t="n">
        <f aca="false">ROUND(F493+(F493*$H$9),2)</f>
        <v>16.88</v>
      </c>
      <c r="H493" s="66" t="n">
        <f aca="false">ROUND((E493*G493),2)</f>
        <v>135.04</v>
      </c>
      <c r="I493" s="133"/>
      <c r="J493" s="68"/>
      <c r="K493" s="15"/>
      <c r="L493" s="68"/>
      <c r="M493" s="88"/>
      <c r="N493" s="70"/>
    </row>
    <row r="494" s="136" customFormat="true" ht="25.5" hidden="false" customHeight="false" outlineLevel="0" collapsed="false">
      <c r="A494" s="305" t="s">
        <v>1163</v>
      </c>
      <c r="B494" s="192" t="n">
        <v>86882</v>
      </c>
      <c r="C494" s="62" t="s">
        <v>1164</v>
      </c>
      <c r="D494" s="131" t="s">
        <v>37</v>
      </c>
      <c r="E494" s="85" t="n">
        <v>8</v>
      </c>
      <c r="F494" s="65" t="n">
        <v>18.08</v>
      </c>
      <c r="G494" s="65" t="n">
        <f aca="false">ROUND(F494+(F494*$H$9),2)</f>
        <v>23.77</v>
      </c>
      <c r="H494" s="66" t="n">
        <f aca="false">ROUND((E494*G494),2)</f>
        <v>190.16</v>
      </c>
      <c r="I494" s="133"/>
      <c r="J494" s="68"/>
      <c r="K494" s="15"/>
      <c r="L494" s="68"/>
      <c r="M494" s="88"/>
      <c r="N494" s="70"/>
    </row>
    <row r="495" s="136" customFormat="true" ht="25.5" hidden="false" customHeight="false" outlineLevel="0" collapsed="false">
      <c r="A495" s="305" t="s">
        <v>1165</v>
      </c>
      <c r="B495" s="192" t="n">
        <v>99620</v>
      </c>
      <c r="C495" s="62" t="s">
        <v>1166</v>
      </c>
      <c r="D495" s="131" t="s">
        <v>37</v>
      </c>
      <c r="E495" s="85" t="n">
        <v>8</v>
      </c>
      <c r="F495" s="65" t="n">
        <v>132.19</v>
      </c>
      <c r="G495" s="65" t="n">
        <f aca="false">ROUND(F495+(F495*$H$9),2)</f>
        <v>173.8</v>
      </c>
      <c r="H495" s="66" t="n">
        <f aca="false">ROUND((E495*G495),2)</f>
        <v>1390.4</v>
      </c>
      <c r="I495" s="133"/>
      <c r="J495" s="68"/>
      <c r="K495" s="15"/>
      <c r="L495" s="68"/>
      <c r="M495" s="88"/>
      <c r="N495" s="70"/>
    </row>
    <row r="496" s="136" customFormat="true" ht="15" hidden="false" customHeight="false" outlineLevel="0" collapsed="false">
      <c r="A496" s="346" t="s">
        <v>1167</v>
      </c>
      <c r="B496" s="349"/>
      <c r="C496" s="348" t="s">
        <v>1168</v>
      </c>
      <c r="D496" s="349"/>
      <c r="E496" s="156"/>
      <c r="F496" s="209"/>
      <c r="G496" s="209"/>
      <c r="H496" s="210"/>
      <c r="I496" s="211"/>
      <c r="J496" s="68"/>
      <c r="K496" s="15"/>
      <c r="L496" s="68"/>
      <c r="M496" s="88"/>
      <c r="N496" s="70"/>
    </row>
    <row r="497" s="136" customFormat="true" ht="25.5" hidden="false" customHeight="false" outlineLevel="0" collapsed="false">
      <c r="A497" s="305" t="s">
        <v>1169</v>
      </c>
      <c r="B497" s="192" t="s">
        <v>1170</v>
      </c>
      <c r="C497" s="62" t="s">
        <v>1171</v>
      </c>
      <c r="D497" s="131" t="s">
        <v>62</v>
      </c>
      <c r="E497" s="85" t="n">
        <v>136.8</v>
      </c>
      <c r="F497" s="65" t="n">
        <v>101.11</v>
      </c>
      <c r="G497" s="65" t="n">
        <f aca="false">ROUND(F497+(F497*$H$9),2)</f>
        <v>132.94</v>
      </c>
      <c r="H497" s="66" t="n">
        <f aca="false">ROUND((E497*G497),2)</f>
        <v>18186.19</v>
      </c>
      <c r="I497" s="133"/>
      <c r="J497" s="68"/>
      <c r="K497" s="15"/>
      <c r="L497" s="68"/>
      <c r="M497" s="88"/>
      <c r="N497" s="70"/>
    </row>
    <row r="498" s="136" customFormat="true" ht="15" hidden="false" customHeight="false" outlineLevel="0" collapsed="false">
      <c r="A498" s="305" t="s">
        <v>1172</v>
      </c>
      <c r="B498" s="192" t="s">
        <v>1173</v>
      </c>
      <c r="C498" s="62" t="s">
        <v>1174</v>
      </c>
      <c r="D498" s="192" t="s">
        <v>37</v>
      </c>
      <c r="E498" s="85" t="n">
        <v>8</v>
      </c>
      <c r="F498" s="65" t="n">
        <v>82.82</v>
      </c>
      <c r="G498" s="65" t="n">
        <f aca="false">ROUND(F498+(F498*$H$9),2)</f>
        <v>108.89</v>
      </c>
      <c r="H498" s="66" t="n">
        <f aca="false">ROUND((E498*G498),2)</f>
        <v>871.12</v>
      </c>
      <c r="I498" s="133"/>
      <c r="J498" s="68"/>
      <c r="K498" s="15"/>
      <c r="L498" s="68"/>
      <c r="M498" s="88"/>
      <c r="N498" s="70"/>
    </row>
    <row r="499" s="136" customFormat="true" ht="25.5" hidden="false" customHeight="false" outlineLevel="0" collapsed="false">
      <c r="A499" s="305" t="s">
        <v>1175</v>
      </c>
      <c r="B499" s="192" t="s">
        <v>1176</v>
      </c>
      <c r="C499" s="62" t="s">
        <v>1177</v>
      </c>
      <c r="D499" s="192" t="s">
        <v>62</v>
      </c>
      <c r="E499" s="85" t="n">
        <v>81</v>
      </c>
      <c r="F499" s="65" t="n">
        <v>76.4</v>
      </c>
      <c r="G499" s="65" t="n">
        <f aca="false">ROUND(F499+(F499*$H$9),2)</f>
        <v>100.45</v>
      </c>
      <c r="H499" s="66" t="n">
        <f aca="false">ROUND((E499*G499),2)</f>
        <v>8136.45</v>
      </c>
      <c r="I499" s="133"/>
      <c r="J499" s="68"/>
      <c r="K499" s="15"/>
      <c r="L499" s="68"/>
      <c r="M499" s="88"/>
      <c r="N499" s="70"/>
    </row>
    <row r="500" s="136" customFormat="true" ht="38.25" hidden="false" customHeight="false" outlineLevel="0" collapsed="false">
      <c r="A500" s="305" t="s">
        <v>1178</v>
      </c>
      <c r="B500" s="192" t="s">
        <v>1179</v>
      </c>
      <c r="C500" s="62" t="s">
        <v>1180</v>
      </c>
      <c r="D500" s="192" t="s">
        <v>62</v>
      </c>
      <c r="E500" s="85" t="n">
        <v>100</v>
      </c>
      <c r="F500" s="65" t="n">
        <v>45.82</v>
      </c>
      <c r="G500" s="65" t="n">
        <f aca="false">ROUND(F500+(F500*$H$9),2)</f>
        <v>60.24</v>
      </c>
      <c r="H500" s="66" t="n">
        <f aca="false">ROUND((E500*G500),2)</f>
        <v>6024</v>
      </c>
      <c r="I500" s="133"/>
      <c r="J500" s="68"/>
      <c r="K500" s="15"/>
      <c r="L500" s="68"/>
      <c r="M500" s="88"/>
      <c r="N500" s="70"/>
    </row>
    <row r="501" s="136" customFormat="true" ht="25.5" hidden="false" customHeight="false" outlineLevel="0" collapsed="false">
      <c r="A501" s="305" t="s">
        <v>1181</v>
      </c>
      <c r="B501" s="192" t="s">
        <v>1182</v>
      </c>
      <c r="C501" s="62" t="s">
        <v>1183</v>
      </c>
      <c r="D501" s="131" t="s">
        <v>150</v>
      </c>
      <c r="E501" s="85" t="n">
        <v>1.87</v>
      </c>
      <c r="F501" s="65" t="n">
        <v>123.06</v>
      </c>
      <c r="G501" s="65" t="n">
        <f aca="false">ROUND(F501+(F501*$H$9),2)</f>
        <v>161.8</v>
      </c>
      <c r="H501" s="66" t="n">
        <f aca="false">ROUND((E501*G501),2)</f>
        <v>302.57</v>
      </c>
      <c r="I501" s="133"/>
      <c r="J501" s="68"/>
      <c r="K501" s="15"/>
      <c r="L501" s="68"/>
      <c r="M501" s="88"/>
      <c r="N501" s="70"/>
    </row>
    <row r="502" s="136" customFormat="true" ht="15" hidden="false" customHeight="false" outlineLevel="0" collapsed="false">
      <c r="A502" s="272" t="s">
        <v>1184</v>
      </c>
      <c r="B502" s="273"/>
      <c r="C502" s="274" t="s">
        <v>1185</v>
      </c>
      <c r="D502" s="127"/>
      <c r="E502" s="275"/>
      <c r="F502" s="276"/>
      <c r="G502" s="276"/>
      <c r="H502" s="277" t="n">
        <f aca="false">SUM(H503:H553)</f>
        <v>57998.03</v>
      </c>
      <c r="I502" s="278"/>
      <c r="J502" s="68"/>
      <c r="K502" s="15"/>
      <c r="L502" s="68"/>
      <c r="M502" s="88"/>
      <c r="N502" s="70"/>
    </row>
    <row r="503" s="136" customFormat="true" ht="15" hidden="false" customHeight="false" outlineLevel="0" collapsed="false">
      <c r="A503" s="152" t="s">
        <v>1186</v>
      </c>
      <c r="B503" s="267"/>
      <c r="C503" s="268" t="s">
        <v>594</v>
      </c>
      <c r="D503" s="269"/>
      <c r="E503" s="270"/>
      <c r="F503" s="209"/>
      <c r="G503" s="209"/>
      <c r="H503" s="210"/>
      <c r="I503" s="211"/>
      <c r="J503" s="68"/>
      <c r="K503" s="15"/>
      <c r="L503" s="68"/>
      <c r="M503" s="88"/>
      <c r="N503" s="70"/>
    </row>
    <row r="504" s="136" customFormat="true" ht="51" hidden="false" customHeight="false" outlineLevel="0" collapsed="false">
      <c r="A504" s="169" t="s">
        <v>1187</v>
      </c>
      <c r="B504" s="84" t="n">
        <v>101875</v>
      </c>
      <c r="C504" s="83" t="s">
        <v>598</v>
      </c>
      <c r="D504" s="316" t="s">
        <v>37</v>
      </c>
      <c r="E504" s="85" t="n">
        <v>1</v>
      </c>
      <c r="F504" s="65" t="n">
        <v>530.68</v>
      </c>
      <c r="G504" s="65" t="n">
        <f aca="false">ROUND(F504+(F504*$H$9),2)</f>
        <v>697.74</v>
      </c>
      <c r="H504" s="66" t="n">
        <f aca="false">ROUND((E504*G504),2)</f>
        <v>697.74</v>
      </c>
      <c r="I504" s="133"/>
      <c r="J504" s="68"/>
      <c r="K504" s="15"/>
      <c r="L504" s="68"/>
      <c r="M504" s="88"/>
      <c r="N504" s="70"/>
    </row>
    <row r="505" s="136" customFormat="true" ht="51" hidden="false" customHeight="false" outlineLevel="0" collapsed="false">
      <c r="A505" s="169" t="s">
        <v>1188</v>
      </c>
      <c r="B505" s="84" t="n">
        <v>101879</v>
      </c>
      <c r="C505" s="83" t="s">
        <v>596</v>
      </c>
      <c r="D505" s="316" t="s">
        <v>37</v>
      </c>
      <c r="E505" s="85" t="n">
        <v>1</v>
      </c>
      <c r="F505" s="65" t="n">
        <v>774.16</v>
      </c>
      <c r="G505" s="65" t="n">
        <f aca="false">ROUND(F505+(F505*$H$9),2)</f>
        <v>1017.87</v>
      </c>
      <c r="H505" s="66" t="n">
        <f aca="false">ROUND((E505*G505),2)</f>
        <v>1017.87</v>
      </c>
      <c r="I505" s="133"/>
      <c r="J505" s="68"/>
      <c r="K505" s="15"/>
      <c r="L505" s="68"/>
      <c r="M505" s="88"/>
      <c r="N505" s="70"/>
    </row>
    <row r="506" s="136" customFormat="true" ht="25.5" hidden="false" customHeight="false" outlineLevel="0" collapsed="false">
      <c r="A506" s="169" t="s">
        <v>1189</v>
      </c>
      <c r="B506" s="84" t="n">
        <v>93654</v>
      </c>
      <c r="C506" s="83" t="s">
        <v>600</v>
      </c>
      <c r="D506" s="100" t="s">
        <v>37</v>
      </c>
      <c r="E506" s="85" t="n">
        <v>15</v>
      </c>
      <c r="F506" s="65" t="n">
        <v>15.61</v>
      </c>
      <c r="G506" s="65" t="n">
        <f aca="false">ROUND(F506+(F506*$H$9),2)</f>
        <v>20.52</v>
      </c>
      <c r="H506" s="66" t="n">
        <f aca="false">ROUND((E506*G506),2)</f>
        <v>307.8</v>
      </c>
      <c r="I506" s="133"/>
      <c r="J506" s="68"/>
      <c r="K506" s="15"/>
      <c r="L506" s="68"/>
      <c r="M506" s="88"/>
      <c r="N506" s="70"/>
    </row>
    <row r="507" s="136" customFormat="true" ht="25.5" hidden="false" customHeight="false" outlineLevel="0" collapsed="false">
      <c r="A507" s="169" t="s">
        <v>1190</v>
      </c>
      <c r="B507" s="84" t="n">
        <v>93655</v>
      </c>
      <c r="C507" s="83" t="s">
        <v>602</v>
      </c>
      <c r="D507" s="100" t="s">
        <v>37</v>
      </c>
      <c r="E507" s="85" t="n">
        <v>5</v>
      </c>
      <c r="F507" s="86" t="n">
        <v>16.57</v>
      </c>
      <c r="G507" s="65" t="n">
        <f aca="false">ROUND(F507+(F507*$H$9),2)</f>
        <v>21.79</v>
      </c>
      <c r="H507" s="66" t="n">
        <f aca="false">ROUND((E507*G507),2)</f>
        <v>108.95</v>
      </c>
      <c r="I507" s="133"/>
      <c r="J507" s="68"/>
      <c r="K507" s="15"/>
      <c r="L507" s="68"/>
      <c r="M507" s="88"/>
      <c r="N507" s="70"/>
    </row>
    <row r="508" s="136" customFormat="true" ht="15" hidden="false" customHeight="false" outlineLevel="0" collapsed="false">
      <c r="A508" s="169" t="s">
        <v>1191</v>
      </c>
      <c r="B508" s="103" t="s">
        <v>604</v>
      </c>
      <c r="C508" s="79" t="s">
        <v>605</v>
      </c>
      <c r="D508" s="100" t="s">
        <v>37</v>
      </c>
      <c r="E508" s="85" t="n">
        <v>2</v>
      </c>
      <c r="F508" s="65" t="n">
        <v>89.02</v>
      </c>
      <c r="G508" s="65" t="n">
        <f aca="false">ROUND(F508+(F508*$H$9),2)</f>
        <v>117.04</v>
      </c>
      <c r="H508" s="66" t="n">
        <f aca="false">ROUND((E508*G508),2)</f>
        <v>234.08</v>
      </c>
      <c r="I508" s="133"/>
      <c r="J508" s="68"/>
      <c r="K508" s="15"/>
      <c r="L508" s="68"/>
      <c r="M508" s="88"/>
      <c r="N508" s="70"/>
    </row>
    <row r="509" s="136" customFormat="true" ht="38.25" hidden="false" customHeight="false" outlineLevel="0" collapsed="false">
      <c r="A509" s="169" t="s">
        <v>1192</v>
      </c>
      <c r="B509" s="103" t="s">
        <v>607</v>
      </c>
      <c r="C509" s="83" t="s">
        <v>608</v>
      </c>
      <c r="D509" s="100" t="s">
        <v>37</v>
      </c>
      <c r="E509" s="85" t="n">
        <v>1</v>
      </c>
      <c r="F509" s="65" t="n">
        <v>89.02</v>
      </c>
      <c r="G509" s="65" t="n">
        <f aca="false">ROUND(F509+(F509*$H$9),2)</f>
        <v>117.04</v>
      </c>
      <c r="H509" s="66" t="n">
        <f aca="false">ROUND((E509*G509),2)</f>
        <v>117.04</v>
      </c>
      <c r="I509" s="133"/>
      <c r="J509" s="68"/>
      <c r="K509" s="15"/>
      <c r="L509" s="68"/>
      <c r="M509" s="88"/>
      <c r="N509" s="70"/>
    </row>
    <row r="510" s="136" customFormat="true" ht="22.5" hidden="false" customHeight="true" outlineLevel="0" collapsed="false">
      <c r="A510" s="169" t="s">
        <v>1193</v>
      </c>
      <c r="B510" s="239" t="s">
        <v>610</v>
      </c>
      <c r="C510" s="83" t="s">
        <v>611</v>
      </c>
      <c r="D510" s="316" t="s">
        <v>37</v>
      </c>
      <c r="E510" s="85" t="n">
        <v>4</v>
      </c>
      <c r="F510" s="65" t="n">
        <v>84.59</v>
      </c>
      <c r="G510" s="65" t="n">
        <f aca="false">ROUND(F510+(F510*$H$9),2)</f>
        <v>111.22</v>
      </c>
      <c r="H510" s="66" t="n">
        <f aca="false">ROUND((E510*G510),2)</f>
        <v>444.88</v>
      </c>
      <c r="I510" s="133"/>
      <c r="J510" s="68"/>
      <c r="K510" s="15"/>
      <c r="L510" s="68"/>
      <c r="M510" s="88"/>
      <c r="N510" s="70"/>
    </row>
    <row r="511" s="136" customFormat="true" ht="15" hidden="false" customHeight="false" outlineLevel="0" collapsed="false">
      <c r="A511" s="152" t="s">
        <v>1194</v>
      </c>
      <c r="B511" s="186"/>
      <c r="C511" s="154" t="s">
        <v>613</v>
      </c>
      <c r="D511" s="155"/>
      <c r="E511" s="156"/>
      <c r="F511" s="209"/>
      <c r="G511" s="209" t="n">
        <f aca="false">ROUND(F511+(F511*$H$9),2)</f>
        <v>0</v>
      </c>
      <c r="H511" s="210"/>
      <c r="I511" s="211"/>
      <c r="J511" s="68"/>
      <c r="K511" s="15"/>
      <c r="L511" s="68"/>
      <c r="M511" s="88"/>
      <c r="N511" s="70"/>
    </row>
    <row r="512" s="136" customFormat="true" ht="38.25" hidden="false" customHeight="false" outlineLevel="0" collapsed="false">
      <c r="A512" s="351" t="s">
        <v>1195</v>
      </c>
      <c r="B512" s="61" t="n">
        <v>91854</v>
      </c>
      <c r="C512" s="62" t="s">
        <v>626</v>
      </c>
      <c r="D512" s="61" t="s">
        <v>62</v>
      </c>
      <c r="E512" s="85" t="n">
        <v>28</v>
      </c>
      <c r="F512" s="65" t="n">
        <v>6.9</v>
      </c>
      <c r="G512" s="65" t="n">
        <f aca="false">ROUND(F512+(F512*$H$9),2)</f>
        <v>9.07</v>
      </c>
      <c r="H512" s="66" t="n">
        <f aca="false">ROUND((E512*G512),2)</f>
        <v>253.96</v>
      </c>
      <c r="I512" s="133"/>
      <c r="J512" s="68"/>
      <c r="K512" s="15"/>
      <c r="L512" s="68"/>
      <c r="M512" s="88"/>
      <c r="N512" s="70"/>
    </row>
    <row r="513" s="136" customFormat="true" ht="38.25" hidden="false" customHeight="false" outlineLevel="0" collapsed="false">
      <c r="A513" s="351" t="s">
        <v>1196</v>
      </c>
      <c r="B513" s="61" t="n">
        <v>91856</v>
      </c>
      <c r="C513" s="62" t="s">
        <v>1197</v>
      </c>
      <c r="D513" s="61" t="s">
        <v>62</v>
      </c>
      <c r="E513" s="85" t="n">
        <v>18</v>
      </c>
      <c r="F513" s="65" t="n">
        <v>8.94</v>
      </c>
      <c r="G513" s="65" t="n">
        <f aca="false">ROUND(F513+(F513*$H$9),2)</f>
        <v>11.75</v>
      </c>
      <c r="H513" s="66" t="n">
        <f aca="false">ROUND((E513*G513),2)</f>
        <v>211.5</v>
      </c>
      <c r="I513" s="133"/>
      <c r="J513" s="68"/>
      <c r="K513" s="15"/>
      <c r="L513" s="68"/>
      <c r="M513" s="88"/>
      <c r="N513" s="70"/>
    </row>
    <row r="514" s="136" customFormat="true" ht="38.25" hidden="false" customHeight="false" outlineLevel="0" collapsed="false">
      <c r="A514" s="351" t="s">
        <v>1198</v>
      </c>
      <c r="B514" s="61" t="n">
        <v>91873</v>
      </c>
      <c r="C514" s="62" t="s">
        <v>1199</v>
      </c>
      <c r="D514" s="61" t="s">
        <v>62</v>
      </c>
      <c r="E514" s="85" t="n">
        <v>18</v>
      </c>
      <c r="F514" s="65" t="n">
        <v>15.16</v>
      </c>
      <c r="G514" s="65" t="n">
        <f aca="false">ROUND(F514+(F514*$H$9),2)</f>
        <v>19.93</v>
      </c>
      <c r="H514" s="66" t="n">
        <f aca="false">ROUND((E514*G514),2)</f>
        <v>358.74</v>
      </c>
      <c r="I514" s="133"/>
      <c r="J514" s="68"/>
      <c r="K514" s="15"/>
      <c r="L514" s="68"/>
      <c r="M514" s="88"/>
      <c r="N514" s="70"/>
    </row>
    <row r="515" s="136" customFormat="true" ht="38.25" hidden="false" customHeight="false" outlineLevel="0" collapsed="false">
      <c r="A515" s="351" t="s">
        <v>1200</v>
      </c>
      <c r="B515" s="61" t="n">
        <v>95746</v>
      </c>
      <c r="C515" s="62" t="s">
        <v>1201</v>
      </c>
      <c r="D515" s="81" t="s">
        <v>62</v>
      </c>
      <c r="E515" s="85" t="n">
        <v>82</v>
      </c>
      <c r="F515" s="65" t="n">
        <v>23.48</v>
      </c>
      <c r="G515" s="65" t="n">
        <f aca="false">ROUND(F515+(F515*$H$9),2)</f>
        <v>30.87</v>
      </c>
      <c r="H515" s="66" t="n">
        <f aca="false">ROUND((E515*G515),2)</f>
        <v>2531.34</v>
      </c>
      <c r="I515" s="133"/>
      <c r="J515" s="68"/>
      <c r="K515" s="15"/>
      <c r="L515" s="68"/>
      <c r="M515" s="88"/>
      <c r="N515" s="70"/>
    </row>
    <row r="516" s="136" customFormat="true" ht="38.25" hidden="false" customHeight="false" outlineLevel="0" collapsed="false">
      <c r="A516" s="351" t="s">
        <v>1202</v>
      </c>
      <c r="B516" s="61" t="n">
        <v>95747</v>
      </c>
      <c r="C516" s="62" t="s">
        <v>1203</v>
      </c>
      <c r="D516" s="81" t="s">
        <v>62</v>
      </c>
      <c r="E516" s="85" t="n">
        <v>13</v>
      </c>
      <c r="F516" s="86" t="n">
        <v>40.05</v>
      </c>
      <c r="G516" s="65" t="n">
        <f aca="false">ROUND(F516+(F516*$H$9),2)</f>
        <v>52.66</v>
      </c>
      <c r="H516" s="66" t="n">
        <f aca="false">ROUND((E516*G516),2)</f>
        <v>684.58</v>
      </c>
      <c r="I516" s="133"/>
      <c r="J516" s="68"/>
      <c r="K516" s="15"/>
      <c r="L516" s="68"/>
      <c r="M516" s="88"/>
      <c r="N516" s="70"/>
    </row>
    <row r="517" s="136" customFormat="true" ht="38.25" hidden="false" customHeight="false" outlineLevel="0" collapsed="false">
      <c r="A517" s="351" t="s">
        <v>1204</v>
      </c>
      <c r="B517" s="61" t="n">
        <v>95748</v>
      </c>
      <c r="C517" s="62" t="s">
        <v>1205</v>
      </c>
      <c r="D517" s="81" t="s">
        <v>62</v>
      </c>
      <c r="E517" s="85" t="n">
        <v>30</v>
      </c>
      <c r="F517" s="86" t="n">
        <v>42.95</v>
      </c>
      <c r="G517" s="65" t="n">
        <f aca="false">ROUND(F517+(F517*$H$9),2)</f>
        <v>56.47</v>
      </c>
      <c r="H517" s="66" t="n">
        <f aca="false">ROUND((E517*G517),2)</f>
        <v>1694.1</v>
      </c>
      <c r="I517" s="133"/>
      <c r="J517" s="68"/>
      <c r="K517" s="15"/>
      <c r="L517" s="68"/>
      <c r="M517" s="88"/>
      <c r="N517" s="70"/>
    </row>
    <row r="518" s="136" customFormat="true" ht="51" hidden="false" customHeight="false" outlineLevel="0" collapsed="false">
      <c r="A518" s="351" t="s">
        <v>1206</v>
      </c>
      <c r="B518" s="61" t="s">
        <v>1207</v>
      </c>
      <c r="C518" s="62" t="s">
        <v>1208</v>
      </c>
      <c r="D518" s="61" t="s">
        <v>456</v>
      </c>
      <c r="E518" s="61" t="n">
        <v>50</v>
      </c>
      <c r="F518" s="61" t="n">
        <v>87.23</v>
      </c>
      <c r="G518" s="65" t="n">
        <f aca="false">ROUND(F518+(F518*$H$9),2)</f>
        <v>114.69</v>
      </c>
      <c r="H518" s="66" t="n">
        <f aca="false">ROUND((E518*G518),2)</f>
        <v>5734.5</v>
      </c>
      <c r="I518" s="133"/>
      <c r="J518" s="68"/>
      <c r="K518" s="15"/>
      <c r="L518" s="68"/>
      <c r="M518" s="88"/>
      <c r="N518" s="70"/>
    </row>
    <row r="519" s="136" customFormat="true" ht="25.5" hidden="false" customHeight="false" outlineLevel="0" collapsed="false">
      <c r="A519" s="351" t="s">
        <v>1209</v>
      </c>
      <c r="B519" s="61" t="s">
        <v>1210</v>
      </c>
      <c r="C519" s="62" t="s">
        <v>1211</v>
      </c>
      <c r="D519" s="61" t="s">
        <v>456</v>
      </c>
      <c r="E519" s="61" t="n">
        <v>6</v>
      </c>
      <c r="F519" s="61" t="n">
        <v>12.44</v>
      </c>
      <c r="G519" s="65" t="n">
        <f aca="false">ROUND(F519+(F519*$H$9),2)</f>
        <v>16.36</v>
      </c>
      <c r="H519" s="66" t="n">
        <f aca="false">ROUND((E519*G519),2)</f>
        <v>98.16</v>
      </c>
      <c r="I519" s="133"/>
      <c r="J519" s="68"/>
      <c r="K519" s="15"/>
      <c r="L519" s="68"/>
      <c r="M519" s="88"/>
      <c r="N519" s="70"/>
    </row>
    <row r="520" s="136" customFormat="true" ht="25.5" hidden="false" customHeight="false" outlineLevel="0" collapsed="false">
      <c r="A520" s="351" t="s">
        <v>1212</v>
      </c>
      <c r="B520" s="61" t="s">
        <v>704</v>
      </c>
      <c r="C520" s="62" t="s">
        <v>705</v>
      </c>
      <c r="D520" s="61" t="s">
        <v>456</v>
      </c>
      <c r="E520" s="61" t="n">
        <v>124</v>
      </c>
      <c r="F520" s="61" t="n">
        <v>12.92</v>
      </c>
      <c r="G520" s="65" t="n">
        <f aca="false">ROUND(F520+(F520*$H$9),2)</f>
        <v>16.99</v>
      </c>
      <c r="H520" s="66" t="n">
        <f aca="false">ROUND((E520*G520),2)</f>
        <v>2106.76</v>
      </c>
      <c r="I520" s="133"/>
      <c r="J520" s="68"/>
      <c r="K520" s="15"/>
      <c r="L520" s="68"/>
      <c r="M520" s="88"/>
      <c r="N520" s="70"/>
    </row>
    <row r="521" s="136" customFormat="true" ht="15" hidden="false" customHeight="false" outlineLevel="0" collapsed="false">
      <c r="A521" s="351" t="s">
        <v>1213</v>
      </c>
      <c r="B521" s="61" t="s">
        <v>1214</v>
      </c>
      <c r="C521" s="62" t="s">
        <v>1215</v>
      </c>
      <c r="D521" s="61" t="s">
        <v>37</v>
      </c>
      <c r="E521" s="85" t="n">
        <v>15</v>
      </c>
      <c r="F521" s="65" t="n">
        <v>19.33</v>
      </c>
      <c r="G521" s="65" t="n">
        <f aca="false">ROUND(F521+(F521*$H$9),2)</f>
        <v>25.42</v>
      </c>
      <c r="H521" s="66" t="n">
        <f aca="false">ROUND((E521*G521),2)</f>
        <v>381.3</v>
      </c>
      <c r="I521" s="133"/>
      <c r="J521" s="68"/>
      <c r="K521" s="15"/>
      <c r="L521" s="68"/>
      <c r="M521" s="88"/>
      <c r="N521" s="70"/>
    </row>
    <row r="522" s="136" customFormat="true" ht="15" hidden="false" customHeight="false" outlineLevel="0" collapsed="false">
      <c r="A522" s="351" t="s">
        <v>1216</v>
      </c>
      <c r="B522" s="61" t="n">
        <v>39128</v>
      </c>
      <c r="C522" s="62" t="s">
        <v>1217</v>
      </c>
      <c r="D522" s="61" t="s">
        <v>37</v>
      </c>
      <c r="E522" s="85" t="n">
        <v>50</v>
      </c>
      <c r="F522" s="65" t="n">
        <v>0.75</v>
      </c>
      <c r="G522" s="65" t="n">
        <f aca="false">ROUND(F522+(F522*$H$9),2)</f>
        <v>0.99</v>
      </c>
      <c r="H522" s="66" t="n">
        <f aca="false">ROUND((E522*G522),2)</f>
        <v>49.5</v>
      </c>
      <c r="I522" s="133"/>
      <c r="J522" s="68"/>
      <c r="K522" s="15"/>
      <c r="L522" s="350"/>
      <c r="M522" s="88"/>
      <c r="N522" s="70"/>
    </row>
    <row r="523" s="136" customFormat="true" ht="15" hidden="false" customHeight="false" outlineLevel="0" collapsed="false">
      <c r="A523" s="351" t="s">
        <v>1218</v>
      </c>
      <c r="B523" s="61" t="n">
        <v>39129</v>
      </c>
      <c r="C523" s="62" t="s">
        <v>1219</v>
      </c>
      <c r="D523" s="61" t="s">
        <v>37</v>
      </c>
      <c r="E523" s="85" t="n">
        <v>4</v>
      </c>
      <c r="F523" s="65" t="n">
        <v>0.8</v>
      </c>
      <c r="G523" s="65" t="n">
        <f aca="false">ROUND(F523+(F523*$H$9),2)</f>
        <v>1.05</v>
      </c>
      <c r="H523" s="66" t="n">
        <f aca="false">ROUND((E523*G523),2)</f>
        <v>4.2</v>
      </c>
      <c r="I523" s="133"/>
      <c r="J523" s="68"/>
      <c r="K523" s="15"/>
      <c r="L523" s="350"/>
      <c r="M523" s="88"/>
      <c r="N523" s="70"/>
    </row>
    <row r="524" s="136" customFormat="true" ht="51" hidden="false" customHeight="false" outlineLevel="0" collapsed="false">
      <c r="A524" s="351" t="s">
        <v>1220</v>
      </c>
      <c r="B524" s="61" t="n">
        <v>91171</v>
      </c>
      <c r="C524" s="62" t="s">
        <v>1221</v>
      </c>
      <c r="D524" s="61" t="s">
        <v>37</v>
      </c>
      <c r="E524" s="85" t="n">
        <v>4</v>
      </c>
      <c r="F524" s="65" t="n">
        <v>2.37</v>
      </c>
      <c r="G524" s="65" t="n">
        <f aca="false">ROUND(F524+(F524*$H$9),2)</f>
        <v>3.12</v>
      </c>
      <c r="H524" s="66" t="n">
        <f aca="false">ROUND((E524*G524),2)</f>
        <v>12.48</v>
      </c>
      <c r="I524" s="133"/>
      <c r="J524" s="68"/>
      <c r="K524" s="15"/>
      <c r="L524" s="68"/>
      <c r="M524" s="88"/>
      <c r="N524" s="70"/>
    </row>
    <row r="525" s="136" customFormat="true" ht="15" hidden="false" customHeight="false" outlineLevel="0" collapsed="false">
      <c r="A525" s="351" t="s">
        <v>1222</v>
      </c>
      <c r="B525" s="61" t="n">
        <v>39209</v>
      </c>
      <c r="C525" s="62" t="s">
        <v>1223</v>
      </c>
      <c r="D525" s="61" t="s">
        <v>37</v>
      </c>
      <c r="E525" s="85" t="n">
        <v>15</v>
      </c>
      <c r="F525" s="65" t="n">
        <v>0.39</v>
      </c>
      <c r="G525" s="65" t="n">
        <f aca="false">ROUND(F525+(F525*$H$9),2)</f>
        <v>0.51</v>
      </c>
      <c r="H525" s="66" t="n">
        <f aca="false">ROUND((E525*G525),2)</f>
        <v>7.65</v>
      </c>
      <c r="I525" s="133"/>
      <c r="J525" s="68"/>
      <c r="K525" s="15"/>
      <c r="L525" s="350"/>
      <c r="M525" s="88"/>
      <c r="N525" s="70"/>
    </row>
    <row r="526" s="136" customFormat="true" ht="15" hidden="false" customHeight="false" outlineLevel="0" collapsed="false">
      <c r="A526" s="351" t="s">
        <v>1224</v>
      </c>
      <c r="B526" s="61" t="n">
        <v>39175</v>
      </c>
      <c r="C526" s="62" t="s">
        <v>1225</v>
      </c>
      <c r="D526" s="61" t="s">
        <v>37</v>
      </c>
      <c r="E526" s="85" t="n">
        <v>15</v>
      </c>
      <c r="F526" s="65" t="n">
        <v>0.75</v>
      </c>
      <c r="G526" s="65" t="n">
        <f aca="false">ROUND(F526+(F526*$H$9),2)</f>
        <v>0.99</v>
      </c>
      <c r="H526" s="66" t="n">
        <f aca="false">ROUND((E526*G526),2)</f>
        <v>14.85</v>
      </c>
      <c r="I526" s="133"/>
      <c r="J526" s="68"/>
      <c r="K526" s="15"/>
      <c r="L526" s="350"/>
      <c r="M526" s="88"/>
      <c r="N526" s="70"/>
    </row>
    <row r="527" s="136" customFormat="true" ht="15" hidden="false" customHeight="false" outlineLevel="0" collapsed="false">
      <c r="A527" s="351" t="s">
        <v>1226</v>
      </c>
      <c r="B527" s="61" t="n">
        <v>39210</v>
      </c>
      <c r="C527" s="62" t="s">
        <v>1227</v>
      </c>
      <c r="D527" s="61" t="s">
        <v>37</v>
      </c>
      <c r="E527" s="85" t="n">
        <v>2</v>
      </c>
      <c r="F527" s="65" t="n">
        <v>0.6</v>
      </c>
      <c r="G527" s="65" t="n">
        <f aca="false">ROUND(F527+(F527*$H$9),2)</f>
        <v>0.79</v>
      </c>
      <c r="H527" s="66" t="n">
        <f aca="false">ROUND((E527*G527),2)</f>
        <v>1.58</v>
      </c>
      <c r="I527" s="133"/>
      <c r="J527" s="68"/>
      <c r="K527" s="15"/>
      <c r="L527" s="350"/>
      <c r="M527" s="88"/>
      <c r="N527" s="70"/>
    </row>
    <row r="528" s="136" customFormat="true" ht="15" hidden="false" customHeight="false" outlineLevel="0" collapsed="false">
      <c r="A528" s="351" t="s">
        <v>1228</v>
      </c>
      <c r="B528" s="61" t="n">
        <v>39176</v>
      </c>
      <c r="C528" s="62" t="s">
        <v>1229</v>
      </c>
      <c r="D528" s="61" t="s">
        <v>37</v>
      </c>
      <c r="E528" s="85" t="n">
        <v>2</v>
      </c>
      <c r="F528" s="65" t="n">
        <v>0.81</v>
      </c>
      <c r="G528" s="65" t="n">
        <f aca="false">ROUND(F528+(F528*$H$9),2)</f>
        <v>1.06</v>
      </c>
      <c r="H528" s="66" t="n">
        <f aca="false">ROUND((E528*G528),2)</f>
        <v>2.12</v>
      </c>
      <c r="I528" s="133"/>
      <c r="J528" s="68"/>
      <c r="K528" s="15"/>
      <c r="L528" s="350"/>
      <c r="M528" s="88"/>
      <c r="N528" s="70"/>
    </row>
    <row r="529" s="136" customFormat="true" ht="15" hidden="false" customHeight="false" outlineLevel="0" collapsed="false">
      <c r="A529" s="351" t="s">
        <v>1230</v>
      </c>
      <c r="B529" s="61" t="n">
        <v>39212</v>
      </c>
      <c r="C529" s="62" t="s">
        <v>1231</v>
      </c>
      <c r="D529" s="61" t="s">
        <v>37</v>
      </c>
      <c r="E529" s="85" t="n">
        <v>1</v>
      </c>
      <c r="F529" s="65" t="n">
        <v>1.2</v>
      </c>
      <c r="G529" s="65" t="n">
        <f aca="false">ROUND(F529+(F529*$H$9),2)</f>
        <v>1.58</v>
      </c>
      <c r="H529" s="66" t="n">
        <f aca="false">ROUND((E529*G529),2)</f>
        <v>1.58</v>
      </c>
      <c r="I529" s="133"/>
      <c r="J529" s="68"/>
      <c r="K529" s="15"/>
      <c r="L529" s="350"/>
      <c r="M529" s="88"/>
      <c r="N529" s="70"/>
    </row>
    <row r="530" s="136" customFormat="true" ht="15" hidden="false" customHeight="false" outlineLevel="0" collapsed="false">
      <c r="A530" s="351" t="s">
        <v>1232</v>
      </c>
      <c r="B530" s="61" t="n">
        <v>39178</v>
      </c>
      <c r="C530" s="62" t="s">
        <v>1233</v>
      </c>
      <c r="D530" s="61" t="s">
        <v>37</v>
      </c>
      <c r="E530" s="85" t="n">
        <v>1</v>
      </c>
      <c r="F530" s="65" t="n">
        <v>1.37</v>
      </c>
      <c r="G530" s="65" t="n">
        <f aca="false">ROUND(F530+(F530*$H$9),2)</f>
        <v>1.8</v>
      </c>
      <c r="H530" s="66" t="n">
        <f aca="false">ROUND((E530*G530),2)</f>
        <v>1.8</v>
      </c>
      <c r="I530" s="133"/>
      <c r="J530" s="68"/>
      <c r="K530" s="15"/>
      <c r="L530" s="350"/>
      <c r="M530" s="88"/>
      <c r="N530" s="70"/>
    </row>
    <row r="531" s="136" customFormat="true" ht="38.25" hidden="false" customHeight="false" outlineLevel="0" collapsed="false">
      <c r="A531" s="351" t="s">
        <v>1234</v>
      </c>
      <c r="B531" s="61" t="n">
        <v>92695</v>
      </c>
      <c r="C531" s="62" t="s">
        <v>1235</v>
      </c>
      <c r="D531" s="61" t="s">
        <v>37</v>
      </c>
      <c r="E531" s="85" t="n">
        <v>15</v>
      </c>
      <c r="F531" s="86" t="n">
        <v>17.15</v>
      </c>
      <c r="G531" s="65" t="n">
        <f aca="false">ROUND(F531+(F531*$H$9),2)</f>
        <v>22.55</v>
      </c>
      <c r="H531" s="66" t="n">
        <f aca="false">ROUND((E531*G531),2)</f>
        <v>338.25</v>
      </c>
      <c r="I531" s="133"/>
      <c r="J531" s="68"/>
      <c r="K531" s="15"/>
      <c r="L531" s="68"/>
      <c r="M531" s="88"/>
      <c r="N531" s="70"/>
    </row>
    <row r="532" s="136" customFormat="true" ht="38.25" hidden="false" customHeight="false" outlineLevel="0" collapsed="false">
      <c r="A532" s="351" t="s">
        <v>1236</v>
      </c>
      <c r="B532" s="61" t="n">
        <v>92697</v>
      </c>
      <c r="C532" s="62" t="s">
        <v>1237</v>
      </c>
      <c r="D532" s="61" t="s">
        <v>37</v>
      </c>
      <c r="E532" s="85" t="n">
        <v>2</v>
      </c>
      <c r="F532" s="86" t="n">
        <v>27.76</v>
      </c>
      <c r="G532" s="65" t="n">
        <f aca="false">ROUND(F532+(F532*$H$9),2)</f>
        <v>36.5</v>
      </c>
      <c r="H532" s="66" t="n">
        <f aca="false">ROUND((E532*G532),2)</f>
        <v>73</v>
      </c>
      <c r="I532" s="133"/>
      <c r="J532" s="68"/>
      <c r="K532" s="15"/>
      <c r="L532" s="68"/>
      <c r="M532" s="88"/>
      <c r="N532" s="70"/>
    </row>
    <row r="533" s="136" customFormat="true" ht="38.25" hidden="false" customHeight="false" outlineLevel="0" collapsed="false">
      <c r="A533" s="351" t="s">
        <v>1238</v>
      </c>
      <c r="B533" s="61" t="n">
        <v>92662</v>
      </c>
      <c r="C533" s="62" t="s">
        <v>1239</v>
      </c>
      <c r="D533" s="61" t="s">
        <v>37</v>
      </c>
      <c r="E533" s="85" t="n">
        <v>1</v>
      </c>
      <c r="F533" s="86" t="n">
        <v>31</v>
      </c>
      <c r="G533" s="65" t="n">
        <f aca="false">ROUND(F533+(F533*$H$9),2)</f>
        <v>40.76</v>
      </c>
      <c r="H533" s="66" t="n">
        <f aca="false">ROUND((E533*G533),2)</f>
        <v>40.76</v>
      </c>
      <c r="I533" s="133"/>
      <c r="J533" s="68"/>
      <c r="K533" s="15"/>
      <c r="L533" s="68"/>
      <c r="M533" s="88"/>
      <c r="N533" s="70"/>
    </row>
    <row r="534" s="136" customFormat="true" ht="38.25" hidden="false" customHeight="false" outlineLevel="0" collapsed="false">
      <c r="A534" s="351" t="s">
        <v>1240</v>
      </c>
      <c r="B534" s="61" t="n">
        <v>92868</v>
      </c>
      <c r="C534" s="62" t="s">
        <v>615</v>
      </c>
      <c r="D534" s="61" t="s">
        <v>37</v>
      </c>
      <c r="E534" s="85" t="n">
        <v>16</v>
      </c>
      <c r="F534" s="86" t="n">
        <v>11.28</v>
      </c>
      <c r="G534" s="65" t="n">
        <f aca="false">ROUND(F534+(F534*$H$9),2)</f>
        <v>14.83</v>
      </c>
      <c r="H534" s="66" t="n">
        <f aca="false">ROUND((E534*G534),2)</f>
        <v>237.28</v>
      </c>
      <c r="I534" s="133"/>
      <c r="J534" s="68"/>
      <c r="K534" s="15"/>
      <c r="L534" s="68"/>
      <c r="M534" s="88"/>
      <c r="N534" s="70"/>
    </row>
    <row r="535" s="136" customFormat="true" ht="25.5" hidden="false" customHeight="false" outlineLevel="0" collapsed="false">
      <c r="A535" s="351" t="s">
        <v>1241</v>
      </c>
      <c r="B535" s="61" t="n">
        <v>92865</v>
      </c>
      <c r="C535" s="62" t="s">
        <v>1242</v>
      </c>
      <c r="D535" s="61" t="s">
        <v>37</v>
      </c>
      <c r="E535" s="85" t="n">
        <v>7</v>
      </c>
      <c r="F535" s="86" t="n">
        <v>9.73</v>
      </c>
      <c r="G535" s="65" t="n">
        <f aca="false">ROUND(F535+(F535*$H$9),2)</f>
        <v>12.79</v>
      </c>
      <c r="H535" s="66" t="n">
        <f aca="false">ROUND((E535*G535),2)</f>
        <v>89.53</v>
      </c>
      <c r="I535" s="133"/>
      <c r="J535" s="68"/>
      <c r="K535" s="15"/>
      <c r="L535" s="68"/>
      <c r="M535" s="88"/>
      <c r="N535" s="70"/>
    </row>
    <row r="536" s="136" customFormat="true" ht="15" hidden="false" customHeight="false" outlineLevel="0" collapsed="false">
      <c r="A536" s="152" t="s">
        <v>1243</v>
      </c>
      <c r="B536" s="186"/>
      <c r="C536" s="154" t="s">
        <v>630</v>
      </c>
      <c r="D536" s="184"/>
      <c r="E536" s="156"/>
      <c r="F536" s="209"/>
      <c r="G536" s="209"/>
      <c r="H536" s="210"/>
      <c r="I536" s="211"/>
      <c r="J536" s="68"/>
      <c r="K536" s="15"/>
      <c r="L536" s="68"/>
      <c r="M536" s="88"/>
      <c r="N536" s="70"/>
    </row>
    <row r="537" s="136" customFormat="true" ht="38.25" hidden="false" customHeight="false" outlineLevel="0" collapsed="false">
      <c r="A537" s="351" t="s">
        <v>1244</v>
      </c>
      <c r="B537" s="81" t="n">
        <v>91926</v>
      </c>
      <c r="C537" s="62" t="s">
        <v>635</v>
      </c>
      <c r="D537" s="81" t="s">
        <v>62</v>
      </c>
      <c r="E537" s="85" t="n">
        <v>190</v>
      </c>
      <c r="F537" s="86" t="n">
        <v>3.52</v>
      </c>
      <c r="G537" s="65" t="n">
        <f aca="false">ROUND(F537+(F537*$H$9),2)</f>
        <v>4.63</v>
      </c>
      <c r="H537" s="66" t="n">
        <f aca="false">ROUND((E537*G537),2)</f>
        <v>879.7</v>
      </c>
      <c r="I537" s="133"/>
      <c r="J537" s="68"/>
      <c r="K537" s="15"/>
      <c r="L537" s="68"/>
      <c r="M537" s="88"/>
      <c r="N537" s="70"/>
    </row>
    <row r="538" s="136" customFormat="true" ht="38.25" hidden="false" customHeight="false" outlineLevel="0" collapsed="false">
      <c r="A538" s="351" t="s">
        <v>1245</v>
      </c>
      <c r="B538" s="81" t="n">
        <v>91928</v>
      </c>
      <c r="C538" s="62" t="s">
        <v>1246</v>
      </c>
      <c r="D538" s="81" t="s">
        <v>62</v>
      </c>
      <c r="E538" s="85" t="n">
        <v>820</v>
      </c>
      <c r="F538" s="86" t="n">
        <v>5.81</v>
      </c>
      <c r="G538" s="65" t="n">
        <f aca="false">ROUND(F538+(F538*$H$9),2)</f>
        <v>7.64</v>
      </c>
      <c r="H538" s="66" t="n">
        <f aca="false">ROUND((E538*G538),2)</f>
        <v>6264.8</v>
      </c>
      <c r="I538" s="133"/>
      <c r="J538" s="68"/>
      <c r="K538" s="15"/>
      <c r="L538" s="68"/>
      <c r="M538" s="88"/>
      <c r="N538" s="70"/>
    </row>
    <row r="539" s="136" customFormat="true" ht="38.25" hidden="false" customHeight="false" outlineLevel="0" collapsed="false">
      <c r="A539" s="351" t="s">
        <v>1247</v>
      </c>
      <c r="B539" s="81" t="n">
        <v>91934</v>
      </c>
      <c r="C539" s="62" t="s">
        <v>643</v>
      </c>
      <c r="D539" s="81" t="s">
        <v>62</v>
      </c>
      <c r="E539" s="85" t="n">
        <v>200</v>
      </c>
      <c r="F539" s="86" t="n">
        <v>20.23</v>
      </c>
      <c r="G539" s="65" t="n">
        <f aca="false">ROUND(F539+(F539*$H$9),2)</f>
        <v>26.6</v>
      </c>
      <c r="H539" s="66" t="n">
        <f aca="false">ROUND((E539*G539),2)</f>
        <v>5320</v>
      </c>
      <c r="I539" s="133"/>
      <c r="J539" s="68"/>
      <c r="K539" s="15"/>
      <c r="L539" s="68"/>
      <c r="M539" s="88"/>
      <c r="N539" s="70"/>
    </row>
    <row r="540" s="136" customFormat="true" ht="38.25" hidden="false" customHeight="false" outlineLevel="0" collapsed="false">
      <c r="A540" s="351" t="s">
        <v>1248</v>
      </c>
      <c r="B540" s="81" t="n">
        <v>92979</v>
      </c>
      <c r="C540" s="81" t="s">
        <v>1249</v>
      </c>
      <c r="D540" s="81" t="s">
        <v>62</v>
      </c>
      <c r="E540" s="85" t="n">
        <v>50</v>
      </c>
      <c r="F540" s="86" t="n">
        <v>10.23</v>
      </c>
      <c r="G540" s="65" t="n">
        <f aca="false">ROUND(F540+(F540*$H$9),2)</f>
        <v>13.45</v>
      </c>
      <c r="H540" s="66" t="n">
        <f aca="false">ROUND((E540*G540),2)</f>
        <v>672.5</v>
      </c>
      <c r="I540" s="133"/>
      <c r="J540" s="68"/>
      <c r="K540" s="15"/>
      <c r="L540" s="68"/>
      <c r="M540" s="88"/>
      <c r="N540" s="70"/>
    </row>
    <row r="541" s="136" customFormat="true" ht="38.25" hidden="false" customHeight="false" outlineLevel="0" collapsed="false">
      <c r="A541" s="351" t="s">
        <v>1250</v>
      </c>
      <c r="B541" s="81" t="n">
        <v>92983</v>
      </c>
      <c r="C541" s="81" t="s">
        <v>1251</v>
      </c>
      <c r="D541" s="81" t="s">
        <v>62</v>
      </c>
      <c r="E541" s="85" t="n">
        <v>150</v>
      </c>
      <c r="F541" s="86" t="n">
        <v>25.09</v>
      </c>
      <c r="G541" s="65" t="n">
        <f aca="false">ROUND(F541+(F541*$H$9),2)</f>
        <v>32.99</v>
      </c>
      <c r="H541" s="66" t="n">
        <f aca="false">ROUND((E541*G541),2)</f>
        <v>4948.5</v>
      </c>
      <c r="I541" s="133"/>
      <c r="J541" s="68"/>
      <c r="K541" s="15"/>
      <c r="L541" s="68"/>
      <c r="M541" s="88"/>
      <c r="N541" s="70"/>
    </row>
    <row r="542" s="136" customFormat="true" ht="38.25" hidden="false" customHeight="false" outlineLevel="0" collapsed="false">
      <c r="A542" s="351" t="s">
        <v>1252</v>
      </c>
      <c r="B542" s="81" t="n">
        <v>92985</v>
      </c>
      <c r="C542" s="62" t="s">
        <v>1253</v>
      </c>
      <c r="D542" s="81" t="s">
        <v>62</v>
      </c>
      <c r="E542" s="85" t="n">
        <v>41</v>
      </c>
      <c r="F542" s="86" t="n">
        <v>33.08</v>
      </c>
      <c r="G542" s="65" t="n">
        <f aca="false">ROUND(F542+(F542*$H$9),2)</f>
        <v>43.49</v>
      </c>
      <c r="H542" s="66" t="n">
        <f aca="false">ROUND((E542*G542),2)</f>
        <v>1783.09</v>
      </c>
      <c r="I542" s="133"/>
      <c r="J542" s="68"/>
      <c r="K542" s="15"/>
      <c r="L542" s="68"/>
      <c r="M542" s="88"/>
      <c r="N542" s="70"/>
    </row>
    <row r="543" s="136" customFormat="true" ht="15" hidden="false" customHeight="false" outlineLevel="0" collapsed="false">
      <c r="A543" s="152" t="s">
        <v>1254</v>
      </c>
      <c r="B543" s="186"/>
      <c r="C543" s="154" t="s">
        <v>651</v>
      </c>
      <c r="D543" s="184"/>
      <c r="E543" s="156"/>
      <c r="F543" s="209"/>
      <c r="G543" s="209"/>
      <c r="H543" s="210"/>
      <c r="I543" s="211"/>
      <c r="J543" s="68"/>
      <c r="K543" s="15"/>
      <c r="L543" s="68"/>
      <c r="M543" s="88"/>
      <c r="N543" s="70"/>
    </row>
    <row r="544" s="136" customFormat="true" ht="25.5" hidden="false" customHeight="false" outlineLevel="0" collapsed="false">
      <c r="A544" s="351" t="s">
        <v>1255</v>
      </c>
      <c r="B544" s="81" t="s">
        <v>662</v>
      </c>
      <c r="C544" s="62" t="s">
        <v>1256</v>
      </c>
      <c r="D544" s="81" t="s">
        <v>37</v>
      </c>
      <c r="E544" s="85" t="n">
        <v>4</v>
      </c>
      <c r="F544" s="86" t="n">
        <v>22.62</v>
      </c>
      <c r="G544" s="65" t="n">
        <f aca="false">ROUND(F544+(F544*$H$9),2)</f>
        <v>29.74</v>
      </c>
      <c r="H544" s="66" t="n">
        <f aca="false">ROUND((E544*G544),2)</f>
        <v>118.96</v>
      </c>
      <c r="I544" s="133"/>
      <c r="J544" s="68"/>
      <c r="K544" s="15"/>
      <c r="L544" s="68"/>
      <c r="M544" s="88"/>
      <c r="N544" s="70"/>
    </row>
    <row r="545" s="136" customFormat="true" ht="15" hidden="false" customHeight="false" outlineLevel="0" collapsed="false">
      <c r="A545" s="351" t="s">
        <v>1257</v>
      </c>
      <c r="B545" s="81" t="s">
        <v>665</v>
      </c>
      <c r="C545" s="79" t="s">
        <v>666</v>
      </c>
      <c r="D545" s="81" t="s">
        <v>37</v>
      </c>
      <c r="E545" s="85" t="n">
        <v>1</v>
      </c>
      <c r="F545" s="86" t="n">
        <v>22.62</v>
      </c>
      <c r="G545" s="65" t="n">
        <f aca="false">ROUND(F545+(F545*$H$9),2)</f>
        <v>29.74</v>
      </c>
      <c r="H545" s="66" t="n">
        <f aca="false">ROUND((E545*G545),2)</f>
        <v>29.74</v>
      </c>
      <c r="I545" s="133"/>
      <c r="J545" s="68"/>
      <c r="K545" s="15"/>
      <c r="L545" s="68"/>
      <c r="M545" s="88"/>
      <c r="N545" s="70"/>
    </row>
    <row r="546" s="136" customFormat="true" ht="15" hidden="false" customHeight="false" outlineLevel="0" collapsed="false">
      <c r="A546" s="351" t="s">
        <v>1258</v>
      </c>
      <c r="B546" s="61" t="s">
        <v>656</v>
      </c>
      <c r="C546" s="62" t="s">
        <v>657</v>
      </c>
      <c r="D546" s="81" t="s">
        <v>37</v>
      </c>
      <c r="E546" s="85" t="n">
        <v>7</v>
      </c>
      <c r="F546" s="86" t="n">
        <v>13.14</v>
      </c>
      <c r="G546" s="65" t="n">
        <f aca="false">ROUND(F546+(F546*$H$9),2)</f>
        <v>17.28</v>
      </c>
      <c r="H546" s="66" t="n">
        <f aca="false">ROUND((E546*G546),2)</f>
        <v>120.96</v>
      </c>
      <c r="I546" s="133"/>
      <c r="J546" s="68"/>
      <c r="K546" s="15"/>
      <c r="L546" s="68"/>
      <c r="M546" s="88"/>
      <c r="N546" s="70"/>
    </row>
    <row r="547" s="136" customFormat="true" ht="25.5" hidden="false" customHeight="false" outlineLevel="0" collapsed="false">
      <c r="A547" s="351" t="s">
        <v>1259</v>
      </c>
      <c r="B547" s="61" t="n">
        <v>97584</v>
      </c>
      <c r="C547" s="62" t="s">
        <v>1260</v>
      </c>
      <c r="D547" s="61" t="s">
        <v>37</v>
      </c>
      <c r="E547" s="85" t="n">
        <v>1</v>
      </c>
      <c r="F547" s="86" t="n">
        <v>93.72</v>
      </c>
      <c r="G547" s="65" t="n">
        <f aca="false">ROUND(F547+(F547*$H$9),2)</f>
        <v>123.22</v>
      </c>
      <c r="H547" s="66" t="n">
        <f aca="false">ROUND((E547*G547),2)</f>
        <v>123.22</v>
      </c>
      <c r="I547" s="133"/>
      <c r="J547" s="68"/>
      <c r="K547" s="15"/>
      <c r="L547" s="68"/>
      <c r="M547" s="88"/>
      <c r="N547" s="70"/>
    </row>
    <row r="548" s="136" customFormat="true" ht="25.5" hidden="false" customHeight="false" outlineLevel="0" collapsed="false">
      <c r="A548" s="351" t="s">
        <v>1261</v>
      </c>
      <c r="B548" s="61" t="n">
        <v>97586</v>
      </c>
      <c r="C548" s="62" t="s">
        <v>1262</v>
      </c>
      <c r="D548" s="61" t="s">
        <v>37</v>
      </c>
      <c r="E548" s="85" t="n">
        <v>6</v>
      </c>
      <c r="F548" s="86" t="n">
        <v>122.67</v>
      </c>
      <c r="G548" s="65" t="n">
        <f aca="false">ROUND(F548+(F548*$H$9),2)</f>
        <v>161.29</v>
      </c>
      <c r="H548" s="66" t="n">
        <f aca="false">ROUND((E548*G548),2)</f>
        <v>967.74</v>
      </c>
      <c r="I548" s="133"/>
      <c r="J548" s="68"/>
      <c r="K548" s="15"/>
      <c r="L548" s="68"/>
      <c r="M548" s="88"/>
      <c r="N548" s="70"/>
    </row>
    <row r="549" s="136" customFormat="true" ht="25.5" hidden="false" customHeight="false" outlineLevel="0" collapsed="false">
      <c r="A549" s="351" t="s">
        <v>1263</v>
      </c>
      <c r="B549" s="61" t="s">
        <v>671</v>
      </c>
      <c r="C549" s="62" t="s">
        <v>672</v>
      </c>
      <c r="D549" s="61" t="s">
        <v>37</v>
      </c>
      <c r="E549" s="85" t="n">
        <v>9</v>
      </c>
      <c r="F549" s="86" t="n">
        <v>40.65</v>
      </c>
      <c r="G549" s="65" t="n">
        <f aca="false">ROUND(F549+(F549*$H$9),2)</f>
        <v>53.45</v>
      </c>
      <c r="H549" s="66" t="n">
        <f aca="false">ROUND((E549*G549),2)</f>
        <v>481.05</v>
      </c>
      <c r="I549" s="133"/>
      <c r="J549" s="68"/>
      <c r="K549" s="15"/>
      <c r="L549" s="68"/>
      <c r="M549" s="88"/>
      <c r="N549" s="70"/>
    </row>
    <row r="550" s="136" customFormat="true" ht="38.25" hidden="false" customHeight="false" outlineLevel="0" collapsed="false">
      <c r="A550" s="351" t="s">
        <v>1264</v>
      </c>
      <c r="B550" s="61" t="n">
        <v>97600</v>
      </c>
      <c r="C550" s="62" t="s">
        <v>1265</v>
      </c>
      <c r="D550" s="61" t="s">
        <v>37</v>
      </c>
      <c r="E550" s="85" t="n">
        <v>20</v>
      </c>
      <c r="F550" s="86" t="n">
        <v>253.11</v>
      </c>
      <c r="G550" s="65" t="n">
        <f aca="false">ROUND(F550+(F550*$H$9),2)</f>
        <v>332.79</v>
      </c>
      <c r="H550" s="66" t="n">
        <f aca="false">ROUND((E550*G550),2)</f>
        <v>6655.8</v>
      </c>
      <c r="I550" s="133"/>
      <c r="J550" s="68"/>
      <c r="K550" s="15"/>
      <c r="L550" s="68"/>
      <c r="M550" s="88"/>
      <c r="N550" s="70"/>
    </row>
    <row r="551" s="136" customFormat="true" ht="15" hidden="false" customHeight="false" outlineLevel="0" collapsed="false">
      <c r="A551" s="351" t="s">
        <v>1266</v>
      </c>
      <c r="B551" s="61" t="n">
        <v>39386</v>
      </c>
      <c r="C551" s="62" t="s">
        <v>676</v>
      </c>
      <c r="D551" s="61" t="s">
        <v>37</v>
      </c>
      <c r="E551" s="85" t="n">
        <v>18</v>
      </c>
      <c r="F551" s="86" t="n">
        <v>13.23</v>
      </c>
      <c r="G551" s="65" t="n">
        <f aca="false">ROUND(F551+(F551*$H$9),2)</f>
        <v>17.39</v>
      </c>
      <c r="H551" s="66" t="n">
        <f aca="false">ROUND((E551*G551),2)</f>
        <v>313.02</v>
      </c>
      <c r="I551" s="133"/>
      <c r="J551" s="68"/>
      <c r="K551" s="15"/>
      <c r="L551" s="68"/>
      <c r="M551" s="88"/>
      <c r="N551" s="70"/>
    </row>
    <row r="552" s="136" customFormat="true" ht="38.25" hidden="false" customHeight="false" outlineLevel="0" collapsed="false">
      <c r="A552" s="351" t="s">
        <v>1267</v>
      </c>
      <c r="B552" s="61" t="s">
        <v>1268</v>
      </c>
      <c r="C552" s="62" t="s">
        <v>1269</v>
      </c>
      <c r="D552" s="61" t="s">
        <v>37</v>
      </c>
      <c r="E552" s="85" t="n">
        <v>3</v>
      </c>
      <c r="F552" s="86" t="n">
        <v>77.19</v>
      </c>
      <c r="G552" s="65" t="n">
        <f aca="false">ROUND(F552+(F552*$H$9),2)</f>
        <v>101.49</v>
      </c>
      <c r="H552" s="66" t="n">
        <f aca="false">ROUND((E552*G552),2)</f>
        <v>304.47</v>
      </c>
      <c r="I552" s="133"/>
      <c r="J552" s="68"/>
      <c r="K552" s="15"/>
      <c r="L552" s="68"/>
      <c r="M552" s="88"/>
      <c r="N552" s="70"/>
    </row>
    <row r="553" s="136" customFormat="true" ht="38.25" hidden="false" customHeight="false" outlineLevel="0" collapsed="false">
      <c r="A553" s="351" t="s">
        <v>1270</v>
      </c>
      <c r="B553" s="61" t="s">
        <v>1271</v>
      </c>
      <c r="C553" s="83" t="s">
        <v>1272</v>
      </c>
      <c r="D553" s="61" t="s">
        <v>37</v>
      </c>
      <c r="E553" s="85" t="n">
        <v>20</v>
      </c>
      <c r="F553" s="65" t="n">
        <v>424.27</v>
      </c>
      <c r="G553" s="65" t="n">
        <f aca="false">ROUND(F553+(F553*$H$9),2)</f>
        <v>557.83</v>
      </c>
      <c r="H553" s="66" t="n">
        <f aca="false">ROUND((E553*G553),2)</f>
        <v>11156.6</v>
      </c>
      <c r="I553" s="133"/>
      <c r="J553" s="68"/>
      <c r="K553" s="15"/>
      <c r="L553" s="68"/>
      <c r="M553" s="88"/>
      <c r="N553" s="70"/>
    </row>
    <row r="554" s="136" customFormat="true" ht="26.25" hidden="false" customHeight="true" outlineLevel="0" collapsed="false">
      <c r="A554" s="272" t="s">
        <v>1273</v>
      </c>
      <c r="B554" s="273"/>
      <c r="C554" s="274" t="s">
        <v>683</v>
      </c>
      <c r="D554" s="127"/>
      <c r="E554" s="275"/>
      <c r="F554" s="276"/>
      <c r="G554" s="276"/>
      <c r="H554" s="277" t="n">
        <f aca="false">SUM(H555:H562)</f>
        <v>20807.47</v>
      </c>
      <c r="I554" s="278"/>
      <c r="J554" s="68"/>
      <c r="K554" s="15"/>
      <c r="L554" s="68"/>
      <c r="M554" s="88"/>
      <c r="N554" s="70"/>
    </row>
    <row r="555" s="136" customFormat="true" ht="25.5" hidden="false" customHeight="false" outlineLevel="0" collapsed="false">
      <c r="A555" s="351" t="s">
        <v>1274</v>
      </c>
      <c r="B555" s="93" t="s">
        <v>1275</v>
      </c>
      <c r="C555" s="180" t="s">
        <v>1276</v>
      </c>
      <c r="D555" s="100" t="s">
        <v>37</v>
      </c>
      <c r="E555" s="85" t="n">
        <v>7</v>
      </c>
      <c r="F555" s="65" t="n">
        <v>740.81</v>
      </c>
      <c r="G555" s="65" t="n">
        <f aca="false">ROUND(F555+(F555*$H$9),2)</f>
        <v>974.02</v>
      </c>
      <c r="H555" s="66" t="n">
        <f aca="false">ROUND((E555*G555),2)</f>
        <v>6818.14</v>
      </c>
      <c r="I555" s="133"/>
      <c r="J555" s="68"/>
      <c r="K555" s="15"/>
      <c r="L555" s="68"/>
      <c r="M555" s="88"/>
      <c r="N555" s="70"/>
    </row>
    <row r="556" s="136" customFormat="true" ht="38.25" hidden="false" customHeight="false" outlineLevel="0" collapsed="false">
      <c r="A556" s="351" t="s">
        <v>1277</v>
      </c>
      <c r="B556" s="93" t="s">
        <v>1278</v>
      </c>
      <c r="C556" s="180" t="s">
        <v>1279</v>
      </c>
      <c r="D556" s="100" t="s">
        <v>37</v>
      </c>
      <c r="E556" s="85" t="n">
        <v>1</v>
      </c>
      <c r="F556" s="65" t="n">
        <v>178.99</v>
      </c>
      <c r="G556" s="65" t="n">
        <f aca="false">ROUND(F556+(F556*$H$9),2)</f>
        <v>235.34</v>
      </c>
      <c r="H556" s="66" t="n">
        <f aca="false">ROUND((E556*G556),2)</f>
        <v>235.34</v>
      </c>
      <c r="I556" s="133"/>
      <c r="J556" s="68"/>
      <c r="K556" s="15"/>
      <c r="L556" s="68"/>
      <c r="M556" s="88"/>
      <c r="N556" s="70"/>
    </row>
    <row r="557" s="136" customFormat="true" ht="25.5" hidden="false" customHeight="false" outlineLevel="0" collapsed="false">
      <c r="A557" s="351" t="s">
        <v>1280</v>
      </c>
      <c r="B557" s="93" t="n">
        <v>96973</v>
      </c>
      <c r="C557" s="180" t="s">
        <v>1281</v>
      </c>
      <c r="D557" s="352" t="s">
        <v>62</v>
      </c>
      <c r="E557" s="85" t="n">
        <v>39.2</v>
      </c>
      <c r="F557" s="65" t="n">
        <v>48.71</v>
      </c>
      <c r="G557" s="65" t="n">
        <f aca="false">ROUND(F557+(F557*$H$9),2)</f>
        <v>64.04</v>
      </c>
      <c r="H557" s="66" t="n">
        <f aca="false">ROUND((E557*G557),2)</f>
        <v>2510.37</v>
      </c>
      <c r="I557" s="133"/>
      <c r="J557" s="68"/>
      <c r="K557" s="15"/>
      <c r="L557" s="68"/>
      <c r="M557" s="88"/>
      <c r="N557" s="70"/>
    </row>
    <row r="558" s="136" customFormat="true" ht="25.5" hidden="false" customHeight="false" outlineLevel="0" collapsed="false">
      <c r="A558" s="351" t="s">
        <v>1282</v>
      </c>
      <c r="B558" s="93" t="n">
        <v>96974</v>
      </c>
      <c r="C558" s="180" t="s">
        <v>1283</v>
      </c>
      <c r="D558" s="352" t="s">
        <v>62</v>
      </c>
      <c r="E558" s="85" t="n">
        <v>126.32</v>
      </c>
      <c r="F558" s="65" t="n">
        <v>62.59</v>
      </c>
      <c r="G558" s="65" t="n">
        <f aca="false">ROUND(F558+(F558*$H$9),2)</f>
        <v>82.29</v>
      </c>
      <c r="H558" s="66" t="n">
        <f aca="false">ROUND((E558*G558),2)</f>
        <v>10394.87</v>
      </c>
      <c r="I558" s="133"/>
      <c r="J558" s="68"/>
      <c r="K558" s="15"/>
      <c r="L558" s="68"/>
      <c r="M558" s="88"/>
      <c r="N558" s="70"/>
    </row>
    <row r="559" s="136" customFormat="true" ht="25.5" hidden="false" customHeight="false" outlineLevel="0" collapsed="false">
      <c r="A559" s="351" t="s">
        <v>1284</v>
      </c>
      <c r="B559" s="214" t="n">
        <v>93008</v>
      </c>
      <c r="C559" s="180" t="s">
        <v>1285</v>
      </c>
      <c r="D559" s="352" t="s">
        <v>62</v>
      </c>
      <c r="E559" s="85" t="n">
        <v>21</v>
      </c>
      <c r="F559" s="65" t="n">
        <v>12.76</v>
      </c>
      <c r="G559" s="65" t="n">
        <f aca="false">ROUND(F559+(F559*$H$9),2)</f>
        <v>16.78</v>
      </c>
      <c r="H559" s="66" t="n">
        <f aca="false">ROUND((E559*G559),2)</f>
        <v>352.38</v>
      </c>
      <c r="I559" s="133"/>
      <c r="J559" s="68"/>
      <c r="K559" s="15"/>
      <c r="L559" s="68"/>
      <c r="M559" s="88"/>
      <c r="N559" s="70"/>
    </row>
    <row r="560" s="136" customFormat="true" ht="25.5" hidden="false" customHeight="false" outlineLevel="0" collapsed="false">
      <c r="A560" s="351" t="s">
        <v>1286</v>
      </c>
      <c r="B560" s="214" t="s">
        <v>718</v>
      </c>
      <c r="C560" s="180" t="s">
        <v>1287</v>
      </c>
      <c r="D560" s="100" t="s">
        <v>37</v>
      </c>
      <c r="E560" s="85" t="n">
        <v>7</v>
      </c>
      <c r="F560" s="65" t="n">
        <v>18.78</v>
      </c>
      <c r="G560" s="65" t="n">
        <f aca="false">ROUND(F560+(F560*$H$9),2)</f>
        <v>24.69</v>
      </c>
      <c r="H560" s="66" t="n">
        <f aca="false">ROUND((E560*G560),2)</f>
        <v>172.83</v>
      </c>
      <c r="I560" s="133"/>
      <c r="J560" s="68"/>
      <c r="K560" s="15"/>
      <c r="L560" s="68"/>
      <c r="M560" s="88"/>
      <c r="N560" s="70"/>
    </row>
    <row r="561" s="136" customFormat="true" ht="15" hidden="false" customHeight="false" outlineLevel="0" collapsed="false">
      <c r="A561" s="351" t="s">
        <v>1288</v>
      </c>
      <c r="B561" s="214" t="s">
        <v>1289</v>
      </c>
      <c r="C561" s="180" t="s">
        <v>1290</v>
      </c>
      <c r="D561" s="100" t="s">
        <v>37</v>
      </c>
      <c r="E561" s="85" t="n">
        <v>7</v>
      </c>
      <c r="F561" s="65" t="n">
        <v>25.02</v>
      </c>
      <c r="G561" s="65" t="n">
        <f aca="false">ROUND(F561+(F561*$H$9),2)</f>
        <v>32.9</v>
      </c>
      <c r="H561" s="66" t="n">
        <f aca="false">ROUND((E561*G561),2)</f>
        <v>230.3</v>
      </c>
      <c r="I561" s="133"/>
      <c r="J561" s="68"/>
      <c r="K561" s="15"/>
      <c r="L561" s="68"/>
      <c r="M561" s="88"/>
      <c r="N561" s="70"/>
    </row>
    <row r="562" s="136" customFormat="true" ht="24.75" hidden="false" customHeight="true" outlineLevel="0" collapsed="false">
      <c r="A562" s="351" t="s">
        <v>1291</v>
      </c>
      <c r="B562" s="214" t="n">
        <v>11854</v>
      </c>
      <c r="C562" s="83" t="s">
        <v>1292</v>
      </c>
      <c r="D562" s="100" t="s">
        <v>37</v>
      </c>
      <c r="E562" s="85" t="n">
        <v>7</v>
      </c>
      <c r="F562" s="86" t="n">
        <v>10.13</v>
      </c>
      <c r="G562" s="65" t="n">
        <f aca="false">ROUND(F562+(F562*$H$9),2)</f>
        <v>13.32</v>
      </c>
      <c r="H562" s="66" t="n">
        <f aca="false">ROUND((E562*G562),2)</f>
        <v>93.24</v>
      </c>
      <c r="I562" s="133"/>
      <c r="J562" s="68"/>
      <c r="K562" s="15"/>
      <c r="L562" s="68"/>
      <c r="M562" s="88"/>
      <c r="N562" s="70"/>
    </row>
    <row r="563" s="136" customFormat="true" ht="24.75" hidden="false" customHeight="true" outlineLevel="0" collapsed="false">
      <c r="A563" s="272" t="s">
        <v>1293</v>
      </c>
      <c r="B563" s="273"/>
      <c r="C563" s="274" t="s">
        <v>1294</v>
      </c>
      <c r="D563" s="127"/>
      <c r="E563" s="275"/>
      <c r="F563" s="276"/>
      <c r="G563" s="276"/>
      <c r="H563" s="277" t="n">
        <f aca="false">SUM(H564:H571)</f>
        <v>2009.28</v>
      </c>
      <c r="I563" s="278"/>
      <c r="J563" s="68"/>
      <c r="K563" s="15"/>
      <c r="L563" s="68"/>
      <c r="M563" s="88"/>
      <c r="N563" s="70"/>
    </row>
    <row r="564" s="136" customFormat="true" ht="25.5" hidden="false" customHeight="false" outlineLevel="0" collapsed="false">
      <c r="A564" s="353" t="s">
        <v>1295</v>
      </c>
      <c r="B564" s="239" t="s">
        <v>741</v>
      </c>
      <c r="C564" s="79" t="s">
        <v>742</v>
      </c>
      <c r="D564" s="131" t="s">
        <v>37</v>
      </c>
      <c r="E564" s="85" t="n">
        <v>3</v>
      </c>
      <c r="F564" s="65" t="n">
        <v>154.04</v>
      </c>
      <c r="G564" s="65" t="n">
        <f aca="false">ROUND(F564+(F564*$H$9),2)</f>
        <v>202.53</v>
      </c>
      <c r="H564" s="66" t="n">
        <f aca="false">ROUND((E564*G564),2)</f>
        <v>607.59</v>
      </c>
      <c r="I564" s="133"/>
      <c r="J564" s="68"/>
      <c r="K564" s="15"/>
      <c r="L564" s="68"/>
      <c r="M564" s="88"/>
      <c r="N564" s="70"/>
    </row>
    <row r="565" s="136" customFormat="true" ht="20.25" hidden="false" customHeight="true" outlineLevel="0" collapsed="false">
      <c r="A565" s="353" t="s">
        <v>1296</v>
      </c>
      <c r="B565" s="239" t="n">
        <v>97599</v>
      </c>
      <c r="C565" s="79" t="s">
        <v>744</v>
      </c>
      <c r="D565" s="131" t="s">
        <v>37</v>
      </c>
      <c r="E565" s="85" t="n">
        <v>6</v>
      </c>
      <c r="F565" s="65" t="n">
        <v>29.54</v>
      </c>
      <c r="G565" s="65" t="n">
        <f aca="false">ROUND(F565+(F565*$H$9),2)</f>
        <v>38.84</v>
      </c>
      <c r="H565" s="66" t="n">
        <f aca="false">ROUND((E565*G565),2)</f>
        <v>233.04</v>
      </c>
      <c r="I565" s="133"/>
      <c r="J565" s="68"/>
      <c r="K565" s="15"/>
      <c r="L565" s="68"/>
      <c r="M565" s="88"/>
      <c r="N565" s="70"/>
    </row>
    <row r="566" s="136" customFormat="true" ht="25.5" hidden="false" customHeight="false" outlineLevel="0" collapsed="false">
      <c r="A566" s="353" t="s">
        <v>1297</v>
      </c>
      <c r="B566" s="239" t="s">
        <v>437</v>
      </c>
      <c r="C566" s="62" t="s">
        <v>438</v>
      </c>
      <c r="D566" s="131" t="s">
        <v>28</v>
      </c>
      <c r="E566" s="85" t="n">
        <v>2</v>
      </c>
      <c r="F566" s="65" t="n">
        <v>24.19</v>
      </c>
      <c r="G566" s="65" t="n">
        <f aca="false">ROUND(F566+(F566*$H$9),2)</f>
        <v>31.81</v>
      </c>
      <c r="H566" s="66" t="n">
        <f aca="false">ROUND((E566*G566),2)</f>
        <v>63.62</v>
      </c>
      <c r="I566" s="133"/>
      <c r="J566" s="68"/>
      <c r="K566" s="15"/>
      <c r="L566" s="68"/>
      <c r="M566" s="88"/>
      <c r="N566" s="70"/>
    </row>
    <row r="567" s="136" customFormat="true" ht="17.25" hidden="false" customHeight="true" outlineLevel="0" collapsed="false">
      <c r="A567" s="353" t="s">
        <v>1298</v>
      </c>
      <c r="B567" s="239" t="s">
        <v>1299</v>
      </c>
      <c r="C567" s="62" t="s">
        <v>1300</v>
      </c>
      <c r="D567" s="131" t="s">
        <v>37</v>
      </c>
      <c r="E567" s="85" t="n">
        <v>6</v>
      </c>
      <c r="F567" s="65" t="n">
        <v>19.12</v>
      </c>
      <c r="G567" s="65" t="n">
        <f aca="false">ROUND(F567+(F567*$H$9),2)</f>
        <v>25.14</v>
      </c>
      <c r="H567" s="66" t="n">
        <f aca="false">ROUND((E567*G567),2)</f>
        <v>150.84</v>
      </c>
      <c r="I567" s="133"/>
      <c r="J567" s="68"/>
      <c r="K567" s="15"/>
      <c r="L567" s="68"/>
      <c r="M567" s="88"/>
      <c r="N567" s="70"/>
    </row>
    <row r="568" s="136" customFormat="true" ht="17.25" hidden="false" customHeight="true" outlineLevel="0" collapsed="false">
      <c r="A568" s="353" t="s">
        <v>1301</v>
      </c>
      <c r="B568" s="239" t="s">
        <v>1302</v>
      </c>
      <c r="C568" s="62" t="s">
        <v>1303</v>
      </c>
      <c r="D568" s="131" t="s">
        <v>37</v>
      </c>
      <c r="E568" s="85" t="n">
        <v>2</v>
      </c>
      <c r="F568" s="65" t="n">
        <v>54.85</v>
      </c>
      <c r="G568" s="65" t="n">
        <f aca="false">ROUND(F568+(F568*$H$9),2)</f>
        <v>72.12</v>
      </c>
      <c r="H568" s="66" t="n">
        <f aca="false">ROUND((E568*G568),2)</f>
        <v>144.24</v>
      </c>
      <c r="I568" s="133"/>
      <c r="J568" s="68"/>
      <c r="K568" s="15"/>
      <c r="L568" s="68"/>
      <c r="M568" s="88"/>
      <c r="N568" s="70"/>
    </row>
    <row r="569" s="136" customFormat="true" ht="17.25" hidden="false" customHeight="true" outlineLevel="0" collapsed="false">
      <c r="A569" s="353" t="s">
        <v>1304</v>
      </c>
      <c r="B569" s="239" t="s">
        <v>746</v>
      </c>
      <c r="C569" s="62" t="s">
        <v>747</v>
      </c>
      <c r="D569" s="131" t="s">
        <v>37</v>
      </c>
      <c r="E569" s="85" t="n">
        <v>2</v>
      </c>
      <c r="F569" s="65" t="n">
        <v>109.73</v>
      </c>
      <c r="G569" s="65" t="n">
        <f aca="false">ROUND(F569+(F569*$H$9),2)</f>
        <v>144.27</v>
      </c>
      <c r="H569" s="66" t="n">
        <f aca="false">ROUND((E569*G569),2)</f>
        <v>288.54</v>
      </c>
      <c r="I569" s="133"/>
      <c r="J569" s="68"/>
      <c r="K569" s="15"/>
      <c r="L569" s="68"/>
      <c r="M569" s="88"/>
      <c r="N569" s="70"/>
    </row>
    <row r="570" s="136" customFormat="true" ht="17.25" hidden="false" customHeight="true" outlineLevel="0" collapsed="false">
      <c r="A570" s="353" t="s">
        <v>1305</v>
      </c>
      <c r="B570" s="239" t="s">
        <v>791</v>
      </c>
      <c r="C570" s="280" t="s">
        <v>792</v>
      </c>
      <c r="D570" s="131" t="s">
        <v>37</v>
      </c>
      <c r="E570" s="85" t="n">
        <v>1</v>
      </c>
      <c r="F570" s="65" t="n">
        <f aca="false">COTAÇÕES!C7</f>
        <v>377.78</v>
      </c>
      <c r="G570" s="65" t="n">
        <f aca="false">ROUND(F570+(F570*$H$9),2)</f>
        <v>496.71</v>
      </c>
      <c r="H570" s="66" t="n">
        <f aca="false">ROUND((E570*G570),2)</f>
        <v>496.71</v>
      </c>
      <c r="I570" s="133"/>
      <c r="J570" s="68"/>
      <c r="K570" s="15"/>
      <c r="L570" s="68"/>
      <c r="M570" s="88"/>
      <c r="N570" s="70"/>
    </row>
    <row r="571" s="136" customFormat="true" ht="15" hidden="false" customHeight="false" outlineLevel="0" collapsed="false">
      <c r="A571" s="353" t="s">
        <v>1306</v>
      </c>
      <c r="B571" s="239" t="s">
        <v>1307</v>
      </c>
      <c r="C571" s="62" t="s">
        <v>1308</v>
      </c>
      <c r="D571" s="131" t="s">
        <v>37</v>
      </c>
      <c r="E571" s="85" t="n">
        <v>2</v>
      </c>
      <c r="F571" s="65" t="n">
        <v>9.39</v>
      </c>
      <c r="G571" s="65" t="n">
        <f aca="false">ROUND(F571+(F571*$H$9),2)</f>
        <v>12.35</v>
      </c>
      <c r="H571" s="66" t="n">
        <f aca="false">ROUND((E571*G571),2)</f>
        <v>24.7</v>
      </c>
      <c r="I571" s="133"/>
      <c r="J571" s="68"/>
      <c r="K571" s="15"/>
      <c r="L571" s="68"/>
      <c r="M571" s="88"/>
      <c r="N571" s="70"/>
    </row>
    <row r="572" s="136" customFormat="true" ht="17.25" hidden="false" customHeight="true" outlineLevel="0" collapsed="false">
      <c r="A572" s="272" t="s">
        <v>1309</v>
      </c>
      <c r="B572" s="273"/>
      <c r="C572" s="274" t="s">
        <v>806</v>
      </c>
      <c r="D572" s="127"/>
      <c r="E572" s="275"/>
      <c r="F572" s="276"/>
      <c r="G572" s="276"/>
      <c r="H572" s="277" t="n">
        <f aca="false">SUM(H573:H576)</f>
        <v>12679.95</v>
      </c>
      <c r="I572" s="278"/>
      <c r="J572" s="68"/>
      <c r="K572" s="15"/>
      <c r="L572" s="68"/>
      <c r="M572" s="88"/>
      <c r="N572" s="70"/>
    </row>
    <row r="573" s="136" customFormat="true" ht="15" hidden="false" customHeight="false" outlineLevel="0" collapsed="false">
      <c r="A573" s="305" t="s">
        <v>1310</v>
      </c>
      <c r="B573" s="93" t="s">
        <v>1311</v>
      </c>
      <c r="C573" s="62" t="s">
        <v>1312</v>
      </c>
      <c r="D573" s="100" t="s">
        <v>37</v>
      </c>
      <c r="E573" s="85" t="n">
        <v>2</v>
      </c>
      <c r="F573" s="65" t="n">
        <v>1329.31</v>
      </c>
      <c r="G573" s="65" t="n">
        <f aca="false">ROUND(F573+(F573*$H$9),2)</f>
        <v>1747.78</v>
      </c>
      <c r="H573" s="66" t="n">
        <f aca="false">ROUND((E573*G573),2)</f>
        <v>3495.56</v>
      </c>
      <c r="I573" s="133"/>
      <c r="J573" s="68"/>
      <c r="K573" s="15"/>
      <c r="L573" s="68"/>
      <c r="M573" s="88"/>
      <c r="N573" s="70"/>
    </row>
    <row r="574" s="136" customFormat="true" ht="15" hidden="false" customHeight="false" outlineLevel="0" collapsed="false">
      <c r="A574" s="305" t="s">
        <v>1313</v>
      </c>
      <c r="B574" s="93" t="s">
        <v>1314</v>
      </c>
      <c r="C574" s="62" t="s">
        <v>1315</v>
      </c>
      <c r="D574" s="100" t="s">
        <v>37</v>
      </c>
      <c r="E574" s="85" t="n">
        <v>2</v>
      </c>
      <c r="F574" s="65" t="n">
        <v>611.25</v>
      </c>
      <c r="G574" s="65" t="n">
        <f aca="false">ROUND(F574+(F574*$H$9),2)</f>
        <v>803.67</v>
      </c>
      <c r="H574" s="66" t="n">
        <f aca="false">ROUND((E574*G574),2)</f>
        <v>1607.34</v>
      </c>
      <c r="I574" s="133"/>
      <c r="J574" s="68"/>
      <c r="K574" s="15"/>
      <c r="L574" s="68"/>
      <c r="M574" s="88"/>
      <c r="N574" s="70"/>
    </row>
    <row r="575" s="136" customFormat="true" ht="15" hidden="false" customHeight="false" outlineLevel="0" collapsed="false">
      <c r="A575" s="305" t="s">
        <v>1316</v>
      </c>
      <c r="B575" s="93" t="s">
        <v>1317</v>
      </c>
      <c r="C575" s="62" t="s">
        <v>1318</v>
      </c>
      <c r="D575" s="100" t="s">
        <v>1319</v>
      </c>
      <c r="E575" s="85" t="n">
        <v>1</v>
      </c>
      <c r="F575" s="65" t="n">
        <v>654</v>
      </c>
      <c r="G575" s="65" t="n">
        <f aca="false">ROUND(F575+(F575*$H$9),2)</f>
        <v>859.88</v>
      </c>
      <c r="H575" s="66" t="n">
        <f aca="false">ROUND((E575*G575),2)</f>
        <v>859.88</v>
      </c>
      <c r="I575" s="133"/>
      <c r="J575" s="68"/>
      <c r="K575" s="15"/>
      <c r="L575" s="68"/>
      <c r="M575" s="88"/>
      <c r="N575" s="70"/>
    </row>
    <row r="576" s="136" customFormat="true" ht="15" hidden="false" customHeight="false" outlineLevel="0" collapsed="false">
      <c r="A576" s="305" t="s">
        <v>1320</v>
      </c>
      <c r="B576" s="354" t="s">
        <v>814</v>
      </c>
      <c r="C576" s="355" t="s">
        <v>1321</v>
      </c>
      <c r="D576" s="356" t="s">
        <v>28</v>
      </c>
      <c r="E576" s="85" t="n">
        <f aca="false">676.67+296.01+21.9+64.91</f>
        <v>1059.49</v>
      </c>
      <c r="F576" s="86" t="n">
        <v>4.82</v>
      </c>
      <c r="G576" s="65" t="n">
        <f aca="false">ROUND(F576+(F576*$H$9),2)</f>
        <v>6.34</v>
      </c>
      <c r="H576" s="66" t="n">
        <f aca="false">ROUND((E576*G576),2)</f>
        <v>6717.17</v>
      </c>
      <c r="I576" s="133"/>
      <c r="J576" s="68"/>
      <c r="K576" s="15"/>
      <c r="L576" s="68"/>
      <c r="M576" s="88"/>
      <c r="N576" s="70"/>
    </row>
    <row r="577" s="360" customFormat="true" ht="27" hidden="false" customHeight="true" outlineLevel="0" collapsed="false">
      <c r="A577" s="357" t="s">
        <v>1322</v>
      </c>
      <c r="B577" s="357"/>
      <c r="C577" s="357"/>
      <c r="D577" s="357"/>
      <c r="E577" s="357"/>
      <c r="F577" s="357"/>
      <c r="G577" s="357"/>
      <c r="H577" s="358" t="n">
        <f aca="false">SUM(H12:H576)/2</f>
        <v>11772060.82</v>
      </c>
      <c r="I577" s="359"/>
      <c r="J577" s="68"/>
      <c r="K577" s="15"/>
      <c r="L577" s="265"/>
      <c r="M577" s="266"/>
      <c r="N577" s="359"/>
    </row>
    <row r="578" s="364" customFormat="true" ht="36.75" hidden="false" customHeight="true" outlineLevel="0" collapsed="false">
      <c r="A578" s="361"/>
      <c r="B578" s="361"/>
      <c r="C578" s="361"/>
      <c r="D578" s="361"/>
      <c r="E578" s="361"/>
      <c r="F578" s="361"/>
      <c r="G578" s="361"/>
      <c r="H578" s="361"/>
      <c r="I578" s="362"/>
      <c r="J578" s="265"/>
      <c r="K578" s="265"/>
      <c r="L578" s="265"/>
      <c r="M578" s="265"/>
      <c r="N578" s="363"/>
    </row>
    <row r="579" customFormat="false" ht="14.1" hidden="false" customHeight="true" outlineLevel="0" collapsed="false">
      <c r="A579" s="365" t="s">
        <v>1323</v>
      </c>
      <c r="B579" s="365"/>
      <c r="C579" s="365"/>
      <c r="D579" s="365"/>
      <c r="E579" s="365"/>
      <c r="F579" s="365"/>
      <c r="G579" s="365"/>
      <c r="H579" s="365"/>
      <c r="I579" s="16"/>
      <c r="J579" s="265"/>
      <c r="K579" s="265"/>
      <c r="L579" s="265"/>
      <c r="M579" s="265"/>
      <c r="N579" s="17"/>
    </row>
    <row r="580" customFormat="false" ht="17.25" hidden="false" customHeight="true" outlineLevel="0" collapsed="false">
      <c r="A580" s="366" t="s">
        <v>1324</v>
      </c>
      <c r="B580" s="366"/>
      <c r="C580" s="366"/>
      <c r="D580" s="366"/>
      <c r="E580" s="366"/>
      <c r="F580" s="366"/>
      <c r="G580" s="366"/>
      <c r="H580" s="366"/>
      <c r="I580" s="27"/>
      <c r="J580" s="265"/>
      <c r="K580" s="265"/>
      <c r="L580" s="265"/>
      <c r="M580" s="265"/>
      <c r="N580" s="17"/>
    </row>
  </sheetData>
  <mergeCells count="22">
    <mergeCell ref="A1:B1"/>
    <mergeCell ref="C1:H1"/>
    <mergeCell ref="J1:K1"/>
    <mergeCell ref="L1:M1"/>
    <mergeCell ref="A2:H2"/>
    <mergeCell ref="A3:H3"/>
    <mergeCell ref="A5:E5"/>
    <mergeCell ref="F5:H5"/>
    <mergeCell ref="L5:M5"/>
    <mergeCell ref="A6:E6"/>
    <mergeCell ref="F6:H6"/>
    <mergeCell ref="A7:D7"/>
    <mergeCell ref="E7:H7"/>
    <mergeCell ref="A8:D8"/>
    <mergeCell ref="E8:E9"/>
    <mergeCell ref="F8:F9"/>
    <mergeCell ref="A9:D9"/>
    <mergeCell ref="A10:H10"/>
    <mergeCell ref="A577:G577"/>
    <mergeCell ref="A578:H578"/>
    <mergeCell ref="A579:H579"/>
    <mergeCell ref="A580:H580"/>
  </mergeCells>
  <conditionalFormatting sqref="D362 D366:D370 D242:D247 D249:D255 D257:D267 D287 D311:D314 E175 D179:D203 D214:D232 D131:D155 D157:D174 D234:D240 C143 B124:F124 D125:E130 D176:D177 D72:D73 D97 D103 D75:D83 D89:D95 D105:D123 D100:D101 D70 D57 D67:D68 D53 D62:D65 D12 D34:D45 D47:D50 D30:D32 D24">
    <cfRule type="cellIs" priority="2" operator="equal" aboveAverage="0" equalAverage="0" bottom="0" percent="0" rank="0" text="" dxfId="0">
      <formula>0</formula>
    </cfRule>
  </conditionalFormatting>
  <conditionalFormatting sqref="E178">
    <cfRule type="cellIs" priority="3" operator="equal" aboveAverage="0" equalAverage="0" bottom="0" percent="0" rank="0" text="" dxfId="1">
      <formula>0</formula>
    </cfRule>
  </conditionalFormatting>
  <dataValidations count="2">
    <dataValidation allowBlank="true" errorStyle="stop" operator="between" showDropDown="false" showErrorMessage="true" showInputMessage="false" sqref="L13:L55 L57:L231 L233:L286 L288:L310 L312:L314 L316:L432 L436:L441 L445:L483 L487:L521 L524 L531:L576" type="list">
      <formula1>$L$5:$L$9</formula1>
      <formula2>0</formula2>
    </dataValidation>
    <dataValidation allowBlank="true" errorStyle="stop" operator="between" showDropDown="false" showErrorMessage="true" showInputMessage="false" sqref="J13:J577" type="list">
      <formula1>$J$5:$J$9</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2" man="true" max="16383" min="0"/>
    <brk id="82" man="true" max="16383" min="0"/>
    <brk id="188" man="true" max="16383" min="0"/>
    <brk id="217" man="true" max="16383" min="0"/>
    <brk id="252" man="true" max="16383" min="0"/>
    <brk id="5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5" zeroHeight="false" outlineLevelRow="0" outlineLevelCol="0"/>
  <cols>
    <col collapsed="false" customWidth="false" hidden="false" outlineLevel="0" max="1" min="1" style="367" width="9.14"/>
    <col collapsed="false" customWidth="true" hidden="false" outlineLevel="0" max="2" min="2" style="367" width="39.28"/>
    <col collapsed="false" customWidth="true" hidden="false" outlineLevel="0" max="3" min="3" style="367" width="12.7"/>
    <col collapsed="false" customWidth="true" hidden="false" outlineLevel="0" max="4" min="4" style="367" width="12.28"/>
    <col collapsed="false" customWidth="true" hidden="false" outlineLevel="0" max="18" min="5" style="367" width="12.7"/>
    <col collapsed="false" customWidth="true" hidden="true" outlineLevel="0" max="20" min="19" style="367" width="12.7"/>
    <col collapsed="false" customWidth="false" hidden="false" outlineLevel="0" max="257" min="21" style="367" width="9.14"/>
  </cols>
  <sheetData>
    <row r="1" s="2" customFormat="true" ht="60.75" hidden="false" customHeight="true" outlineLevel="0" collapsed="false">
      <c r="A1" s="368"/>
      <c r="B1" s="368"/>
      <c r="C1" s="368"/>
      <c r="D1" s="368"/>
      <c r="E1" s="368"/>
      <c r="F1" s="368"/>
      <c r="G1" s="368"/>
      <c r="H1" s="368"/>
      <c r="I1" s="368"/>
      <c r="J1" s="368"/>
      <c r="K1" s="368"/>
      <c r="L1" s="368"/>
      <c r="M1" s="368"/>
      <c r="N1" s="368"/>
      <c r="O1" s="368"/>
      <c r="P1" s="368"/>
      <c r="Q1" s="368"/>
      <c r="R1" s="368"/>
    </row>
    <row r="2" customFormat="false" ht="23.25" hidden="false" customHeight="false" outlineLevel="0" collapsed="false">
      <c r="A2" s="369" t="s">
        <v>1325</v>
      </c>
      <c r="B2" s="369"/>
      <c r="C2" s="369"/>
      <c r="D2" s="369"/>
      <c r="E2" s="369"/>
      <c r="F2" s="369"/>
      <c r="G2" s="369"/>
      <c r="H2" s="369"/>
      <c r="I2" s="369"/>
      <c r="J2" s="369"/>
      <c r="K2" s="369"/>
      <c r="L2" s="369"/>
      <c r="M2" s="369"/>
      <c r="N2" s="369"/>
      <c r="O2" s="369"/>
      <c r="P2" s="369"/>
      <c r="Q2" s="369"/>
      <c r="R2" s="369"/>
    </row>
    <row r="3" s="2" customFormat="true" ht="20.1" hidden="false" customHeight="true" outlineLevel="0" collapsed="false">
      <c r="A3" s="28" t="s">
        <v>1</v>
      </c>
      <c r="B3" s="28"/>
      <c r="C3" s="28"/>
      <c r="D3" s="28"/>
      <c r="E3" s="28"/>
      <c r="F3" s="28"/>
      <c r="G3" s="28"/>
      <c r="H3" s="370" t="s">
        <v>4</v>
      </c>
      <c r="I3" s="370"/>
      <c r="J3" s="371" t="s">
        <v>10</v>
      </c>
      <c r="K3" s="372" t="n">
        <f aca="false">'ORÇAMENTARIA - GERAL'!H9</f>
        <v>0.3148</v>
      </c>
      <c r="L3" s="373" t="s">
        <v>6</v>
      </c>
      <c r="M3" s="373"/>
      <c r="N3" s="373"/>
      <c r="O3" s="373"/>
      <c r="P3" s="374"/>
      <c r="Q3" s="374"/>
      <c r="R3" s="374"/>
    </row>
    <row r="4" s="2" customFormat="true" ht="20.1" hidden="false" customHeight="true" outlineLevel="0" collapsed="false">
      <c r="A4" s="28" t="str">
        <f aca="false">'ORÇAMENTARIA - GERAL'!A6:E6</f>
        <v>OBRA:  ESCOLA HERCULANO LIBERATO - ENS. FUNDAMENTAL, AUDITÓRIO E QUADRA</v>
      </c>
      <c r="B4" s="28"/>
      <c r="C4" s="28"/>
      <c r="D4" s="28"/>
      <c r="E4" s="28"/>
      <c r="F4" s="28"/>
      <c r="G4" s="28"/>
      <c r="H4" s="375" t="str">
        <f aca="false">'ORÇAMENTARIA - GERAL'!A7</f>
        <v>LOCAL:  BAIRRO AERONAUTAS</v>
      </c>
      <c r="I4" s="375"/>
      <c r="J4" s="375"/>
      <c r="K4" s="375"/>
      <c r="L4" s="376" t="s">
        <v>8</v>
      </c>
      <c r="M4" s="376"/>
      <c r="N4" s="376" t="s">
        <v>1326</v>
      </c>
      <c r="O4" s="376"/>
      <c r="P4" s="374"/>
      <c r="Q4" s="374"/>
      <c r="R4" s="374"/>
    </row>
    <row r="5" s="2" customFormat="true" ht="25.5" hidden="false" customHeight="true" outlineLevel="0" collapsed="false">
      <c r="A5" s="377" t="str">
        <f aca="false">'ORÇAMENTARIA - GERAL'!A8:D8</f>
        <v>REGIÃO/MÊS DE REFERÊNCIA: SETOP JAN 2021/ SUDECAP ABR 2021 / SINAPI MAI 2021.</v>
      </c>
      <c r="B5" s="377"/>
      <c r="C5" s="377"/>
      <c r="D5" s="377"/>
      <c r="E5" s="377"/>
      <c r="F5" s="378" t="str">
        <f aca="false">'ORÇAMENTARIA - GERAL'!A9</f>
        <v>PRAZO DE EXECUÇÃO: 14 MESES</v>
      </c>
      <c r="G5" s="378"/>
      <c r="H5" s="378"/>
      <c r="I5" s="378"/>
      <c r="J5" s="378"/>
      <c r="K5" s="378"/>
      <c r="L5" s="376"/>
      <c r="M5" s="376"/>
      <c r="N5" s="376"/>
      <c r="O5" s="376"/>
      <c r="P5" s="374"/>
      <c r="Q5" s="374"/>
      <c r="R5" s="374"/>
    </row>
    <row r="6" customFormat="false" ht="25.5" hidden="false" customHeight="false" outlineLevel="0" collapsed="false">
      <c r="A6" s="379" t="s">
        <v>12</v>
      </c>
      <c r="B6" s="380" t="s">
        <v>1327</v>
      </c>
      <c r="C6" s="381" t="s">
        <v>1328</v>
      </c>
      <c r="D6" s="382" t="s">
        <v>1329</v>
      </c>
      <c r="E6" s="380" t="s">
        <v>1330</v>
      </c>
      <c r="F6" s="380" t="s">
        <v>1331</v>
      </c>
      <c r="G6" s="383" t="s">
        <v>1332</v>
      </c>
      <c r="H6" s="380" t="s">
        <v>1333</v>
      </c>
      <c r="I6" s="380" t="s">
        <v>1334</v>
      </c>
      <c r="J6" s="380" t="s">
        <v>1335</v>
      </c>
      <c r="K6" s="380" t="s">
        <v>1336</v>
      </c>
      <c r="L6" s="380" t="s">
        <v>1337</v>
      </c>
      <c r="M6" s="380" t="s">
        <v>1338</v>
      </c>
      <c r="N6" s="380" t="s">
        <v>1339</v>
      </c>
      <c r="O6" s="380" t="s">
        <v>1340</v>
      </c>
      <c r="P6" s="384" t="s">
        <v>1341</v>
      </c>
      <c r="Q6" s="380" t="s">
        <v>1342</v>
      </c>
      <c r="R6" s="385" t="s">
        <v>1343</v>
      </c>
      <c r="S6" s="386" t="s">
        <v>1344</v>
      </c>
      <c r="T6" s="386" t="s">
        <v>1345</v>
      </c>
    </row>
    <row r="7" customFormat="false" ht="15" hidden="false" customHeight="true" outlineLevel="0" collapsed="false">
      <c r="A7" s="387" t="n">
        <f aca="false">'ORÇAMENTARIA - GERAL'!A12</f>
        <v>1</v>
      </c>
      <c r="B7" s="388" t="str">
        <f aca="false">'ORÇAMENTARIA - GERAL'!C12</f>
        <v>INSTALAÇÃO DA OBRA</v>
      </c>
      <c r="C7" s="389" t="n">
        <f aca="false">C8/$C$82</f>
        <v>0.0126951391336763</v>
      </c>
      <c r="D7" s="390" t="n">
        <f aca="false">SUM(E7:T7)</f>
        <v>1</v>
      </c>
      <c r="E7" s="391" t="n">
        <v>0.5</v>
      </c>
      <c r="F7" s="391" t="n">
        <v>0.5</v>
      </c>
      <c r="G7" s="392"/>
      <c r="H7" s="391"/>
      <c r="I7" s="391"/>
      <c r="J7" s="391"/>
      <c r="K7" s="391"/>
      <c r="L7" s="391"/>
      <c r="M7" s="391"/>
      <c r="N7" s="391"/>
      <c r="O7" s="391"/>
      <c r="P7" s="393"/>
      <c r="Q7" s="393"/>
      <c r="R7" s="394"/>
      <c r="S7" s="393"/>
      <c r="T7" s="393"/>
    </row>
    <row r="8" customFormat="false" ht="15" hidden="false" customHeight="false" outlineLevel="0" collapsed="false">
      <c r="A8" s="387"/>
      <c r="B8" s="388"/>
      <c r="C8" s="395" t="n">
        <f aca="false">'ORÇAMENTARIA - GERAL'!H12</f>
        <v>149447.95</v>
      </c>
      <c r="D8" s="396" t="n">
        <f aca="false">SUM(E8:T8)</f>
        <v>149447.95</v>
      </c>
      <c r="E8" s="397" t="n">
        <f aca="false">E7*$C8</f>
        <v>74723.975</v>
      </c>
      <c r="F8" s="397" t="n">
        <f aca="false">F7*$C8</f>
        <v>74723.975</v>
      </c>
      <c r="G8" s="397" t="n">
        <f aca="false">G7*$C8</f>
        <v>0</v>
      </c>
      <c r="H8" s="397" t="n">
        <f aca="false">H7*$C8</f>
        <v>0</v>
      </c>
      <c r="I8" s="397" t="n">
        <f aca="false">I7*$C8</f>
        <v>0</v>
      </c>
      <c r="J8" s="397" t="n">
        <f aca="false">J7*$C8</f>
        <v>0</v>
      </c>
      <c r="K8" s="397" t="n">
        <f aca="false">K7*$C8</f>
        <v>0</v>
      </c>
      <c r="L8" s="397" t="n">
        <f aca="false">L7*$C8</f>
        <v>0</v>
      </c>
      <c r="M8" s="397" t="n">
        <f aca="false">M7*$C8</f>
        <v>0</v>
      </c>
      <c r="N8" s="397" t="n">
        <f aca="false">N7*$C8</f>
        <v>0</v>
      </c>
      <c r="O8" s="397" t="n">
        <f aca="false">O7*$C8</f>
        <v>0</v>
      </c>
      <c r="P8" s="397" t="n">
        <f aca="false">P7*$C8</f>
        <v>0</v>
      </c>
      <c r="Q8" s="397" t="n">
        <f aca="false">Q7*$C8</f>
        <v>0</v>
      </c>
      <c r="R8" s="398" t="n">
        <f aca="false">R7*$C8</f>
        <v>0</v>
      </c>
      <c r="S8" s="399" t="n">
        <f aca="false">S7*$C8</f>
        <v>0</v>
      </c>
      <c r="T8" s="397" t="n">
        <f aca="false">T7*$C8</f>
        <v>0</v>
      </c>
    </row>
    <row r="9" customFormat="false" ht="15" hidden="false" customHeight="true" outlineLevel="0" collapsed="false">
      <c r="A9" s="400" t="n">
        <f aca="false">'ORÇAMENTARIA - GERAL'!A26</f>
        <v>2</v>
      </c>
      <c r="B9" s="388" t="str">
        <f aca="false">'ORÇAMENTARIA - GERAL'!C26</f>
        <v>ADMINISTRAÇÃO DA OBRA</v>
      </c>
      <c r="C9" s="389" t="n">
        <f aca="false">C10/$C$82</f>
        <v>0.0669405019264928</v>
      </c>
      <c r="D9" s="390" t="n">
        <f aca="false">SUM(E9:T9)</f>
        <v>1</v>
      </c>
      <c r="E9" s="391" t="n">
        <f aca="false">1/14</f>
        <v>0.0714285714285714</v>
      </c>
      <c r="F9" s="391" t="n">
        <f aca="false">1/14</f>
        <v>0.0714285714285714</v>
      </c>
      <c r="G9" s="391" t="n">
        <f aca="false">1/14</f>
        <v>0.0714285714285714</v>
      </c>
      <c r="H9" s="391" t="n">
        <f aca="false">1/14</f>
        <v>0.0714285714285714</v>
      </c>
      <c r="I9" s="391" t="n">
        <f aca="false">1/14</f>
        <v>0.0714285714285714</v>
      </c>
      <c r="J9" s="391" t="n">
        <f aca="false">1/14</f>
        <v>0.0714285714285714</v>
      </c>
      <c r="K9" s="391" t="n">
        <f aca="false">1/14</f>
        <v>0.0714285714285714</v>
      </c>
      <c r="L9" s="391" t="n">
        <f aca="false">1/14</f>
        <v>0.0714285714285714</v>
      </c>
      <c r="M9" s="391" t="n">
        <f aca="false">1/14</f>
        <v>0.0714285714285714</v>
      </c>
      <c r="N9" s="391" t="n">
        <f aca="false">1/14</f>
        <v>0.0714285714285714</v>
      </c>
      <c r="O9" s="391" t="n">
        <f aca="false">1/14</f>
        <v>0.0714285714285714</v>
      </c>
      <c r="P9" s="391" t="n">
        <f aca="false">1/14</f>
        <v>0.0714285714285714</v>
      </c>
      <c r="Q9" s="391" t="n">
        <f aca="false">1/14</f>
        <v>0.0714285714285714</v>
      </c>
      <c r="R9" s="401" t="n">
        <f aca="false">1/14</f>
        <v>0.0714285714285714</v>
      </c>
      <c r="S9" s="402"/>
      <c r="T9" s="391"/>
    </row>
    <row r="10" customFormat="false" ht="15" hidden="false" customHeight="false" outlineLevel="0" collapsed="false">
      <c r="A10" s="400"/>
      <c r="B10" s="388"/>
      <c r="C10" s="395" t="n">
        <f aca="false">'ORÇAMENTARIA - GERAL'!H26</f>
        <v>788027.66</v>
      </c>
      <c r="D10" s="396" t="n">
        <f aca="false">SUM(E10:T10)</f>
        <v>788027.66</v>
      </c>
      <c r="E10" s="397" t="n">
        <f aca="false">E9*$C10</f>
        <v>56287.69</v>
      </c>
      <c r="F10" s="397" t="n">
        <f aca="false">F9*$C10</f>
        <v>56287.69</v>
      </c>
      <c r="G10" s="397" t="n">
        <f aca="false">G9*$C10</f>
        <v>56287.69</v>
      </c>
      <c r="H10" s="397" t="n">
        <f aca="false">H9*$C10</f>
        <v>56287.69</v>
      </c>
      <c r="I10" s="397" t="n">
        <f aca="false">I9*$C10</f>
        <v>56287.69</v>
      </c>
      <c r="J10" s="397" t="n">
        <f aca="false">J9*$C10</f>
        <v>56287.69</v>
      </c>
      <c r="K10" s="397" t="n">
        <f aca="false">K9*$C10</f>
        <v>56287.69</v>
      </c>
      <c r="L10" s="397" t="n">
        <f aca="false">L9*$C10</f>
        <v>56287.69</v>
      </c>
      <c r="M10" s="397" t="n">
        <f aca="false">M9*$C10</f>
        <v>56287.69</v>
      </c>
      <c r="N10" s="397" t="n">
        <f aca="false">N9*$C10</f>
        <v>56287.69</v>
      </c>
      <c r="O10" s="397" t="n">
        <f aca="false">O9*$C10</f>
        <v>56287.69</v>
      </c>
      <c r="P10" s="397" t="n">
        <f aca="false">P9*$C10</f>
        <v>56287.69</v>
      </c>
      <c r="Q10" s="397" t="n">
        <f aca="false">Q9*$C10</f>
        <v>56287.69</v>
      </c>
      <c r="R10" s="398" t="n">
        <f aca="false">R9*$C10</f>
        <v>56287.69</v>
      </c>
      <c r="S10" s="399" t="n">
        <f aca="false">S9*$C10</f>
        <v>0</v>
      </c>
      <c r="T10" s="397" t="n">
        <f aca="false">T9*$C10</f>
        <v>0</v>
      </c>
    </row>
    <row r="11" customFormat="false" ht="15" hidden="false" customHeight="true" outlineLevel="0" collapsed="false">
      <c r="A11" s="400" t="n">
        <f aca="false">'ORÇAMENTARIA - GERAL'!A34</f>
        <v>3</v>
      </c>
      <c r="B11" s="403" t="str">
        <f aca="false">'ORÇAMENTARIA - GERAL'!C34</f>
        <v>PROJETOS EXECUTIVOS</v>
      </c>
      <c r="C11" s="389" t="n">
        <f aca="false">C12/$C$82</f>
        <v>0.0083290786124226</v>
      </c>
      <c r="D11" s="390" t="n">
        <f aca="false">SUM(E11:T11)</f>
        <v>1</v>
      </c>
      <c r="E11" s="391" t="n">
        <v>0.5</v>
      </c>
      <c r="F11" s="391" t="n">
        <v>0.5</v>
      </c>
      <c r="G11" s="392" t="n">
        <v>0</v>
      </c>
      <c r="H11" s="391"/>
      <c r="I11" s="391"/>
      <c r="J11" s="391"/>
      <c r="K11" s="391"/>
      <c r="L11" s="391"/>
      <c r="M11" s="391"/>
      <c r="N11" s="391"/>
      <c r="O11" s="391"/>
      <c r="P11" s="393"/>
      <c r="Q11" s="393"/>
      <c r="R11" s="394"/>
      <c r="S11" s="393"/>
      <c r="T11" s="393"/>
    </row>
    <row r="12" customFormat="false" ht="15" hidden="false" customHeight="false" outlineLevel="0" collapsed="false">
      <c r="A12" s="400"/>
      <c r="B12" s="403"/>
      <c r="C12" s="395" t="n">
        <f aca="false">'ORÇAMENTARIA - GERAL'!H34</f>
        <v>98050.42</v>
      </c>
      <c r="D12" s="396" t="n">
        <f aca="false">SUM(E12:T12)</f>
        <v>98050.42</v>
      </c>
      <c r="E12" s="396" t="n">
        <f aca="false">E11*C12</f>
        <v>49025.21</v>
      </c>
      <c r="F12" s="396" t="n">
        <f aca="false">F11*C12</f>
        <v>49025.21</v>
      </c>
      <c r="G12" s="404" t="n">
        <f aca="false">G11*C12</f>
        <v>0</v>
      </c>
      <c r="H12" s="397" t="n">
        <f aca="false">H11*C12</f>
        <v>0</v>
      </c>
      <c r="I12" s="397" t="n">
        <f aca="false">I11*$C12</f>
        <v>0</v>
      </c>
      <c r="J12" s="397" t="n">
        <f aca="false">J11*$C12</f>
        <v>0</v>
      </c>
      <c r="K12" s="397" t="n">
        <f aca="false">K11*$C12</f>
        <v>0</v>
      </c>
      <c r="L12" s="397" t="n">
        <f aca="false">L11*$C12</f>
        <v>0</v>
      </c>
      <c r="M12" s="397" t="n">
        <f aca="false">M11*$C12</f>
        <v>0</v>
      </c>
      <c r="N12" s="397" t="n">
        <f aca="false">N11*$C12</f>
        <v>0</v>
      </c>
      <c r="O12" s="397" t="n">
        <f aca="false">O11*$C12</f>
        <v>0</v>
      </c>
      <c r="P12" s="397" t="n">
        <f aca="false">P11*$C12</f>
        <v>0</v>
      </c>
      <c r="Q12" s="397" t="n">
        <f aca="false">Q11*$C12</f>
        <v>0</v>
      </c>
      <c r="R12" s="398" t="n">
        <f aca="false">R11*$C12</f>
        <v>0</v>
      </c>
      <c r="S12" s="399" t="n">
        <f aca="false">S11*$C12</f>
        <v>0</v>
      </c>
      <c r="T12" s="397" t="n">
        <f aca="false">T11*$C12</f>
        <v>0</v>
      </c>
    </row>
    <row r="13" customFormat="false" ht="15" hidden="false" customHeight="true" outlineLevel="0" collapsed="false">
      <c r="A13" s="400" t="n">
        <f aca="false">'ORÇAMENTARIA - GERAL'!A45</f>
        <v>4</v>
      </c>
      <c r="B13" s="388" t="str">
        <f aca="false">'ORÇAMENTARIA - GERAL'!C45</f>
        <v>TERRAPLENAGEM</v>
      </c>
      <c r="C13" s="389" t="n">
        <f aca="false">C14/$C$82</f>
        <v>0.025375670799499</v>
      </c>
      <c r="D13" s="390" t="n">
        <f aca="false">SUM(E13:T13)</f>
        <v>1</v>
      </c>
      <c r="E13" s="391" t="n">
        <v>0.3</v>
      </c>
      <c r="F13" s="391" t="n">
        <v>0.5</v>
      </c>
      <c r="G13" s="392" t="n">
        <v>0.2</v>
      </c>
      <c r="H13" s="391"/>
      <c r="I13" s="391"/>
      <c r="J13" s="391"/>
      <c r="K13" s="391"/>
      <c r="L13" s="391"/>
      <c r="M13" s="391"/>
      <c r="N13" s="391"/>
      <c r="O13" s="391"/>
      <c r="P13" s="393"/>
      <c r="Q13" s="393"/>
      <c r="R13" s="394"/>
      <c r="S13" s="393"/>
      <c r="T13" s="393"/>
    </row>
    <row r="14" customFormat="false" ht="15" hidden="false" customHeight="false" outlineLevel="0" collapsed="false">
      <c r="A14" s="400"/>
      <c r="B14" s="388"/>
      <c r="C14" s="395" t="n">
        <f aca="false">'ORÇAMENTARIA - GERAL'!H45</f>
        <v>298723.94</v>
      </c>
      <c r="D14" s="396" t="n">
        <f aca="false">SUM(E14:T14)</f>
        <v>298723.94</v>
      </c>
      <c r="E14" s="396" t="n">
        <f aca="false">E13*C14</f>
        <v>89617.182</v>
      </c>
      <c r="F14" s="396" t="n">
        <f aca="false">F13*C14</f>
        <v>149361.97</v>
      </c>
      <c r="G14" s="404" t="n">
        <f aca="false">G13*C14</f>
        <v>59744.788</v>
      </c>
      <c r="H14" s="397" t="n">
        <f aca="false">H13*C14</f>
        <v>0</v>
      </c>
      <c r="I14" s="397" t="n">
        <f aca="false">I13*$C14</f>
        <v>0</v>
      </c>
      <c r="J14" s="397" t="n">
        <f aca="false">J13*$C14</f>
        <v>0</v>
      </c>
      <c r="K14" s="397" t="n">
        <f aca="false">K13*$C14</f>
        <v>0</v>
      </c>
      <c r="L14" s="397" t="n">
        <f aca="false">L13*$C14</f>
        <v>0</v>
      </c>
      <c r="M14" s="397" t="n">
        <f aca="false">M13*$C14</f>
        <v>0</v>
      </c>
      <c r="N14" s="397" t="n">
        <f aca="false">N13*$C14</f>
        <v>0</v>
      </c>
      <c r="O14" s="397" t="n">
        <f aca="false">O13*$C14</f>
        <v>0</v>
      </c>
      <c r="P14" s="397" t="n">
        <f aca="false">P13*$C14</f>
        <v>0</v>
      </c>
      <c r="Q14" s="397" t="n">
        <f aca="false">Q13*$C14</f>
        <v>0</v>
      </c>
      <c r="R14" s="398" t="n">
        <f aca="false">R13*$C14</f>
        <v>0</v>
      </c>
      <c r="S14" s="399" t="n">
        <f aca="false">S13*$C14</f>
        <v>0</v>
      </c>
      <c r="T14" s="397" t="n">
        <f aca="false">T13*$C14</f>
        <v>0</v>
      </c>
    </row>
    <row r="15" customFormat="false" ht="15" hidden="false" customHeight="true" outlineLevel="0" collapsed="false">
      <c r="A15" s="400" t="n">
        <f aca="false">'ORÇAMENTARIA - GERAL'!A50</f>
        <v>5</v>
      </c>
      <c r="B15" s="388" t="str">
        <f aca="false">'ORÇAMENTARIA - GERAL'!C50</f>
        <v>SERVIÇOS PRELIMINARES</v>
      </c>
      <c r="C15" s="389" t="n">
        <f aca="false">C16/$C$82</f>
        <v>0.00533598160598018</v>
      </c>
      <c r="D15" s="390" t="n">
        <f aca="false">SUM(E15:T15)</f>
        <v>1</v>
      </c>
      <c r="E15" s="391" t="n">
        <v>0.5</v>
      </c>
      <c r="F15" s="391" t="n">
        <v>0.5</v>
      </c>
      <c r="G15" s="392"/>
      <c r="H15" s="391" t="n">
        <v>0</v>
      </c>
      <c r="I15" s="391"/>
      <c r="J15" s="391"/>
      <c r="K15" s="391"/>
      <c r="L15" s="391"/>
      <c r="M15" s="391"/>
      <c r="N15" s="391"/>
      <c r="O15" s="391"/>
      <c r="P15" s="393"/>
      <c r="Q15" s="393"/>
      <c r="R15" s="394"/>
      <c r="S15" s="393"/>
      <c r="T15" s="393"/>
    </row>
    <row r="16" customFormat="false" ht="15" hidden="false" customHeight="false" outlineLevel="0" collapsed="false">
      <c r="A16" s="400"/>
      <c r="B16" s="388"/>
      <c r="C16" s="395" t="n">
        <f aca="false">'ORÇAMENTARIA - GERAL'!H50</f>
        <v>62815.5</v>
      </c>
      <c r="D16" s="396" t="n">
        <f aca="false">SUM(E16:T16)</f>
        <v>62815.5</v>
      </c>
      <c r="E16" s="396" t="n">
        <f aca="false">E15*C16</f>
        <v>31407.75</v>
      </c>
      <c r="F16" s="396" t="n">
        <f aca="false">F15*C16</f>
        <v>31407.75</v>
      </c>
      <c r="G16" s="404" t="n">
        <f aca="false">G15*C16</f>
        <v>0</v>
      </c>
      <c r="H16" s="397" t="n">
        <f aca="false">H15*C16</f>
        <v>0</v>
      </c>
      <c r="I16" s="397" t="n">
        <f aca="false">I15*$C16</f>
        <v>0</v>
      </c>
      <c r="J16" s="397" t="n">
        <f aca="false">J15*$C16</f>
        <v>0</v>
      </c>
      <c r="K16" s="397" t="n">
        <f aca="false">K15*$C16</f>
        <v>0</v>
      </c>
      <c r="L16" s="397" t="n">
        <f aca="false">L15*$C16</f>
        <v>0</v>
      </c>
      <c r="M16" s="397" t="n">
        <f aca="false">M15*$C16</f>
        <v>0</v>
      </c>
      <c r="N16" s="397" t="n">
        <f aca="false">N15*$C16</f>
        <v>0</v>
      </c>
      <c r="O16" s="397" t="n">
        <f aca="false">O15*$C16</f>
        <v>0</v>
      </c>
      <c r="P16" s="397" t="n">
        <f aca="false">P15*$C16</f>
        <v>0</v>
      </c>
      <c r="Q16" s="397" t="n">
        <f aca="false">Q15*$C16</f>
        <v>0</v>
      </c>
      <c r="R16" s="398" t="n">
        <f aca="false">R15*$C16</f>
        <v>0</v>
      </c>
      <c r="S16" s="399" t="n">
        <f aca="false">S15*$C16</f>
        <v>0</v>
      </c>
      <c r="T16" s="397" t="n">
        <f aca="false">T15*$C16</f>
        <v>0</v>
      </c>
    </row>
    <row r="17" customFormat="false" ht="15" hidden="false" customHeight="true" outlineLevel="0" collapsed="false">
      <c r="A17" s="400" t="n">
        <f aca="false">'ORÇAMENTARIA - GERAL'!A53</f>
        <v>6</v>
      </c>
      <c r="B17" s="388" t="str">
        <f aca="false">'ORÇAMENTARIA - GERAL'!C53</f>
        <v>MUROS</v>
      </c>
      <c r="C17" s="389" t="n">
        <f aca="false">C18/$C$82</f>
        <v>0.00473996022049095</v>
      </c>
      <c r="D17" s="390" t="n">
        <f aca="false">SUM(E17:T17)</f>
        <v>1</v>
      </c>
      <c r="E17" s="391"/>
      <c r="F17" s="391"/>
      <c r="G17" s="392"/>
      <c r="H17" s="391"/>
      <c r="I17" s="391"/>
      <c r="J17" s="391"/>
      <c r="K17" s="391"/>
      <c r="L17" s="391"/>
      <c r="M17" s="391"/>
      <c r="N17" s="391"/>
      <c r="O17" s="391"/>
      <c r="P17" s="393" t="n">
        <v>0.3</v>
      </c>
      <c r="Q17" s="393" t="n">
        <v>0.4</v>
      </c>
      <c r="R17" s="394" t="n">
        <v>0.3</v>
      </c>
      <c r="S17" s="393"/>
      <c r="T17" s="393"/>
    </row>
    <row r="18" customFormat="false" ht="15" hidden="false" customHeight="false" outlineLevel="0" collapsed="false">
      <c r="A18" s="400"/>
      <c r="B18" s="388"/>
      <c r="C18" s="395" t="n">
        <f aca="false">'ORÇAMENTARIA - GERAL'!H53</f>
        <v>55799.1</v>
      </c>
      <c r="D18" s="396" t="n">
        <f aca="false">SUM(E18:T18)</f>
        <v>55799.1</v>
      </c>
      <c r="E18" s="396" t="n">
        <f aca="false">E17*C18</f>
        <v>0</v>
      </c>
      <c r="F18" s="396" t="n">
        <f aca="false">F17*C18</f>
        <v>0</v>
      </c>
      <c r="G18" s="404" t="n">
        <f aca="false">G17*C18</f>
        <v>0</v>
      </c>
      <c r="H18" s="397" t="n">
        <f aca="false">H17*C18</f>
        <v>0</v>
      </c>
      <c r="I18" s="397" t="n">
        <f aca="false">I17*$C18</f>
        <v>0</v>
      </c>
      <c r="J18" s="397" t="n">
        <f aca="false">J17*$C18</f>
        <v>0</v>
      </c>
      <c r="K18" s="397" t="n">
        <f aca="false">K17*$C18</f>
        <v>0</v>
      </c>
      <c r="L18" s="397" t="n">
        <f aca="false">L17*$C18</f>
        <v>0</v>
      </c>
      <c r="M18" s="397" t="n">
        <f aca="false">M17*$C18</f>
        <v>0</v>
      </c>
      <c r="N18" s="397" t="n">
        <f aca="false">N17*$C18</f>
        <v>0</v>
      </c>
      <c r="O18" s="397" t="n">
        <f aca="false">O17*$C18</f>
        <v>0</v>
      </c>
      <c r="P18" s="397" t="n">
        <f aca="false">P17*$C18</f>
        <v>16739.73</v>
      </c>
      <c r="Q18" s="397" t="n">
        <f aca="false">Q17*$C18</f>
        <v>22319.64</v>
      </c>
      <c r="R18" s="398" t="n">
        <f aca="false">R17*$C18</f>
        <v>16739.73</v>
      </c>
      <c r="S18" s="399" t="n">
        <f aca="false">S17*$C18</f>
        <v>0</v>
      </c>
      <c r="T18" s="397" t="n">
        <f aca="false">T17*$C18</f>
        <v>0</v>
      </c>
    </row>
    <row r="19" customFormat="false" ht="15" hidden="false" customHeight="false" outlineLevel="0" collapsed="false">
      <c r="A19" s="405" t="n">
        <f aca="false">'ORÇAMENTARIA - GERAL'!A56</f>
        <v>7</v>
      </c>
      <c r="B19" s="163" t="str">
        <f aca="false">'ORÇAMENTARIA - GERAL'!C56</f>
        <v>ESCOLA E AUDITÓRIO</v>
      </c>
      <c r="C19" s="406"/>
      <c r="D19" s="407"/>
      <c r="E19" s="407"/>
      <c r="F19" s="407"/>
      <c r="G19" s="408"/>
      <c r="H19" s="409"/>
      <c r="I19" s="409"/>
      <c r="J19" s="409"/>
      <c r="K19" s="409"/>
      <c r="L19" s="409"/>
      <c r="M19" s="409"/>
      <c r="N19" s="409"/>
      <c r="O19" s="409"/>
      <c r="P19" s="410"/>
      <c r="Q19" s="410"/>
      <c r="R19" s="411"/>
      <c r="S19" s="412"/>
      <c r="T19" s="412"/>
    </row>
    <row r="20" customFormat="false" ht="15" hidden="false" customHeight="true" outlineLevel="0" collapsed="false">
      <c r="A20" s="400" t="str">
        <f aca="false">'ORÇAMENTARIA - GERAL'!A57</f>
        <v>7.1</v>
      </c>
      <c r="B20" s="388" t="str">
        <f aca="false">'ORÇAMENTARIA - GERAL'!C57</f>
        <v>FUNDAÇÃO</v>
      </c>
      <c r="C20" s="389" t="n">
        <f aca="false">C21/$C$82</f>
        <v>0.182871754819901</v>
      </c>
      <c r="D20" s="390" t="n">
        <f aca="false">SUM(E20:T20)</f>
        <v>1</v>
      </c>
      <c r="E20" s="391"/>
      <c r="F20" s="391" t="n">
        <v>0.3</v>
      </c>
      <c r="G20" s="392" t="n">
        <v>0.4</v>
      </c>
      <c r="H20" s="391" t="n">
        <v>0.3</v>
      </c>
      <c r="I20" s="391"/>
      <c r="J20" s="391"/>
      <c r="K20" s="391"/>
      <c r="L20" s="391"/>
      <c r="M20" s="391"/>
      <c r="N20" s="391"/>
      <c r="O20" s="391"/>
      <c r="P20" s="393"/>
      <c r="Q20" s="393"/>
      <c r="R20" s="394"/>
      <c r="S20" s="393"/>
      <c r="T20" s="393"/>
    </row>
    <row r="21" customFormat="false" ht="15" hidden="false" customHeight="false" outlineLevel="0" collapsed="false">
      <c r="A21" s="400"/>
      <c r="B21" s="388"/>
      <c r="C21" s="395" t="n">
        <f aca="false">'ORÇAMENTARIA - GERAL'!H57</f>
        <v>2152777.42</v>
      </c>
      <c r="D21" s="396" t="n">
        <f aca="false">SUM(E21:T21)</f>
        <v>2152777.42</v>
      </c>
      <c r="E21" s="396" t="n">
        <f aca="false">E20*C21</f>
        <v>0</v>
      </c>
      <c r="F21" s="396" t="n">
        <f aca="false">F20*C21</f>
        <v>645833.226</v>
      </c>
      <c r="G21" s="404" t="n">
        <f aca="false">G20*C21</f>
        <v>861110.968</v>
      </c>
      <c r="H21" s="397" t="n">
        <f aca="false">H20*C21</f>
        <v>645833.226</v>
      </c>
      <c r="I21" s="397" t="n">
        <f aca="false">I20*$C21</f>
        <v>0</v>
      </c>
      <c r="J21" s="397" t="n">
        <f aca="false">J20*$C21</f>
        <v>0</v>
      </c>
      <c r="K21" s="397" t="n">
        <f aca="false">K20*$C21</f>
        <v>0</v>
      </c>
      <c r="L21" s="397" t="n">
        <f aca="false">L20*$C21</f>
        <v>0</v>
      </c>
      <c r="M21" s="397" t="n">
        <f aca="false">M20*$C21</f>
        <v>0</v>
      </c>
      <c r="N21" s="397" t="n">
        <f aca="false">N20*$C21</f>
        <v>0</v>
      </c>
      <c r="O21" s="397" t="n">
        <f aca="false">O20*$C21</f>
        <v>0</v>
      </c>
      <c r="P21" s="397" t="n">
        <f aca="false">P20*$C21</f>
        <v>0</v>
      </c>
      <c r="Q21" s="397" t="n">
        <f aca="false">Q20*$C21</f>
        <v>0</v>
      </c>
      <c r="R21" s="398" t="n">
        <f aca="false">R20*$C21</f>
        <v>0</v>
      </c>
      <c r="S21" s="399" t="n">
        <f aca="false">S20*$C21</f>
        <v>0</v>
      </c>
      <c r="T21" s="397" t="n">
        <f aca="false">T20*$C21</f>
        <v>0</v>
      </c>
    </row>
    <row r="22" customFormat="false" ht="15" hidden="false" customHeight="true" outlineLevel="0" collapsed="false">
      <c r="A22" s="400" t="str">
        <f aca="false">'ORÇAMENTARIA - GERAL'!A71</f>
        <v>7.2</v>
      </c>
      <c r="B22" s="388" t="str">
        <f aca="false">'ORÇAMENTARIA - GERAL'!C71</f>
        <v>ESTRUTURA </v>
      </c>
      <c r="C22" s="389" t="n">
        <f aca="false">C23/$C$82</f>
        <v>0.206063830037195</v>
      </c>
      <c r="D22" s="390" t="n">
        <f aca="false">SUM(E22:T22)</f>
        <v>1</v>
      </c>
      <c r="E22" s="391"/>
      <c r="F22" s="391"/>
      <c r="G22" s="392"/>
      <c r="H22" s="391" t="n">
        <v>0.2</v>
      </c>
      <c r="I22" s="391" t="n">
        <v>0.3</v>
      </c>
      <c r="J22" s="391" t="n">
        <v>0.3</v>
      </c>
      <c r="K22" s="391" t="n">
        <v>0.2</v>
      </c>
      <c r="L22" s="391"/>
      <c r="M22" s="391"/>
      <c r="N22" s="391"/>
      <c r="O22" s="391"/>
      <c r="P22" s="393"/>
      <c r="Q22" s="393"/>
      <c r="R22" s="394"/>
      <c r="S22" s="393"/>
      <c r="T22" s="393"/>
    </row>
    <row r="23" customFormat="false" ht="15" hidden="false" customHeight="false" outlineLevel="0" collapsed="false">
      <c r="A23" s="400"/>
      <c r="B23" s="388"/>
      <c r="C23" s="395" t="n">
        <f aca="false">'ORÇAMENTARIA - GERAL'!H71</f>
        <v>2425795.94</v>
      </c>
      <c r="D23" s="396" t="n">
        <f aca="false">SUM(E23:T23)</f>
        <v>2425795.94</v>
      </c>
      <c r="E23" s="396" t="n">
        <f aca="false">E22*C23</f>
        <v>0</v>
      </c>
      <c r="F23" s="396" t="n">
        <f aca="false">F22*C23</f>
        <v>0</v>
      </c>
      <c r="G23" s="404" t="n">
        <f aca="false">G22*C23</f>
        <v>0</v>
      </c>
      <c r="H23" s="397" t="n">
        <f aca="false">H22*C23</f>
        <v>485159.188</v>
      </c>
      <c r="I23" s="397" t="n">
        <f aca="false">I22*$C23</f>
        <v>727738.782</v>
      </c>
      <c r="J23" s="397" t="n">
        <f aca="false">J22*$C23</f>
        <v>727738.782</v>
      </c>
      <c r="K23" s="397" t="n">
        <f aca="false">K22*$C23</f>
        <v>485159.188</v>
      </c>
      <c r="L23" s="397" t="n">
        <f aca="false">L22*$C23</f>
        <v>0</v>
      </c>
      <c r="M23" s="397" t="n">
        <f aca="false">M22*$C23</f>
        <v>0</v>
      </c>
      <c r="N23" s="397" t="n">
        <f aca="false">N22*$C23</f>
        <v>0</v>
      </c>
      <c r="O23" s="397" t="n">
        <f aca="false">O22*$C23</f>
        <v>0</v>
      </c>
      <c r="P23" s="397" t="n">
        <f aca="false">P22*$C23</f>
        <v>0</v>
      </c>
      <c r="Q23" s="397" t="n">
        <f aca="false">Q22*$C23</f>
        <v>0</v>
      </c>
      <c r="R23" s="398" t="n">
        <f aca="false">R22*$C23</f>
        <v>0</v>
      </c>
      <c r="S23" s="399" t="n">
        <f aca="false">S22*$C23</f>
        <v>0</v>
      </c>
      <c r="T23" s="397" t="n">
        <f aca="false">T22*$C23</f>
        <v>0</v>
      </c>
    </row>
    <row r="24" customFormat="false" ht="15" hidden="false" customHeight="true" outlineLevel="0" collapsed="false">
      <c r="A24" s="400" t="str">
        <f aca="false">'ORÇAMENTARIA - GERAL'!A83</f>
        <v>7.3</v>
      </c>
      <c r="B24" s="388" t="str">
        <f aca="false">'ORÇAMENTARIA - GERAL'!C83</f>
        <v>COBERTURA</v>
      </c>
      <c r="C24" s="389" t="n">
        <f aca="false">C25/$C$82</f>
        <v>0.0657487581685804</v>
      </c>
      <c r="D24" s="390" t="n">
        <f aca="false">SUM(E24:T24)</f>
        <v>1</v>
      </c>
      <c r="E24" s="391"/>
      <c r="F24" s="391"/>
      <c r="G24" s="392"/>
      <c r="H24" s="391" t="n">
        <v>0</v>
      </c>
      <c r="I24" s="391"/>
      <c r="J24" s="391"/>
      <c r="K24" s="391" t="n">
        <v>0.3</v>
      </c>
      <c r="L24" s="391" t="n">
        <v>0.3</v>
      </c>
      <c r="M24" s="391" t="n">
        <v>0.4</v>
      </c>
      <c r="N24" s="391"/>
      <c r="O24" s="391"/>
      <c r="P24" s="393"/>
      <c r="Q24" s="393"/>
      <c r="R24" s="394"/>
      <c r="S24" s="393"/>
      <c r="T24" s="393"/>
    </row>
    <row r="25" customFormat="false" ht="15" hidden="false" customHeight="false" outlineLevel="0" collapsed="false">
      <c r="A25" s="400"/>
      <c r="B25" s="388"/>
      <c r="C25" s="395" t="n">
        <f aca="false">'ORÇAMENTARIA - GERAL'!H83</f>
        <v>773998.38</v>
      </c>
      <c r="D25" s="396" t="n">
        <f aca="false">SUM(E25:T25)</f>
        <v>773998.38</v>
      </c>
      <c r="E25" s="396" t="n">
        <f aca="false">E24*C25</f>
        <v>0</v>
      </c>
      <c r="F25" s="396" t="n">
        <f aca="false">F24*C25</f>
        <v>0</v>
      </c>
      <c r="G25" s="404" t="n">
        <f aca="false">G24*C25</f>
        <v>0</v>
      </c>
      <c r="H25" s="397" t="n">
        <f aca="false">H24*C25</f>
        <v>0</v>
      </c>
      <c r="I25" s="397" t="n">
        <f aca="false">I24*$C25</f>
        <v>0</v>
      </c>
      <c r="J25" s="397" t="n">
        <f aca="false">J24*$C25</f>
        <v>0</v>
      </c>
      <c r="K25" s="397" t="n">
        <f aca="false">K24*$C25</f>
        <v>232199.514</v>
      </c>
      <c r="L25" s="397" t="n">
        <f aca="false">L24*$C25</f>
        <v>232199.514</v>
      </c>
      <c r="M25" s="397" t="n">
        <f aca="false">M24*$C25</f>
        <v>309599.352</v>
      </c>
      <c r="N25" s="397" t="n">
        <f aca="false">N24*$C25</f>
        <v>0</v>
      </c>
      <c r="O25" s="397" t="n">
        <f aca="false">O24*$C25</f>
        <v>0</v>
      </c>
      <c r="P25" s="397" t="n">
        <f aca="false">P24*$C25</f>
        <v>0</v>
      </c>
      <c r="Q25" s="397" t="n">
        <f aca="false">Q24*$C25</f>
        <v>0</v>
      </c>
      <c r="R25" s="398" t="n">
        <f aca="false">R24*$C25</f>
        <v>0</v>
      </c>
      <c r="S25" s="399" t="n">
        <f aca="false">S24*$C25</f>
        <v>0</v>
      </c>
      <c r="T25" s="397" t="n">
        <f aca="false">T24*$C25</f>
        <v>0</v>
      </c>
    </row>
    <row r="26" customFormat="false" ht="15" hidden="false" customHeight="true" outlineLevel="0" collapsed="false">
      <c r="A26" s="400" t="str">
        <f aca="false">'ORÇAMENTARIA - GERAL'!A89</f>
        <v>7.4</v>
      </c>
      <c r="B26" s="388" t="str">
        <f aca="false">'ORÇAMENTARIA - GERAL'!C89</f>
        <v>IMPERMEABILIZAÇÕES</v>
      </c>
      <c r="C26" s="389" t="n">
        <f aca="false">C27/$C$82</f>
        <v>0.0145514054522189</v>
      </c>
      <c r="D26" s="390" t="n">
        <f aca="false">SUM(E26:T26)</f>
        <v>1</v>
      </c>
      <c r="E26" s="391" t="n">
        <v>0</v>
      </c>
      <c r="F26" s="391"/>
      <c r="G26" s="392"/>
      <c r="H26" s="391"/>
      <c r="I26" s="391" t="n">
        <v>0.2</v>
      </c>
      <c r="J26" s="391"/>
      <c r="K26" s="391"/>
      <c r="L26" s="391" t="n">
        <v>0.2</v>
      </c>
      <c r="M26" s="391" t="n">
        <v>0.6</v>
      </c>
      <c r="N26" s="391"/>
      <c r="O26" s="391"/>
      <c r="P26" s="393"/>
      <c r="Q26" s="393"/>
      <c r="R26" s="394"/>
      <c r="S26" s="393"/>
      <c r="T26" s="393"/>
    </row>
    <row r="27" customFormat="false" ht="15" hidden="false" customHeight="false" outlineLevel="0" collapsed="false">
      <c r="A27" s="400"/>
      <c r="B27" s="388"/>
      <c r="C27" s="395" t="n">
        <f aca="false">'ORÇAMENTARIA - GERAL'!H89</f>
        <v>171300.03</v>
      </c>
      <c r="D27" s="396" t="n">
        <f aca="false">SUM(E27:T27)</f>
        <v>171300.03</v>
      </c>
      <c r="E27" s="396" t="n">
        <f aca="false">E26*C27</f>
        <v>0</v>
      </c>
      <c r="F27" s="396" t="n">
        <f aca="false">F26*C27</f>
        <v>0</v>
      </c>
      <c r="G27" s="404" t="n">
        <f aca="false">G26*C27</f>
        <v>0</v>
      </c>
      <c r="H27" s="397" t="n">
        <f aca="false">H26*C27</f>
        <v>0</v>
      </c>
      <c r="I27" s="397" t="n">
        <f aca="false">I26*$C27</f>
        <v>34260.006</v>
      </c>
      <c r="J27" s="397" t="n">
        <f aca="false">J26*$C27</f>
        <v>0</v>
      </c>
      <c r="K27" s="397" t="n">
        <f aca="false">K26*$C27</f>
        <v>0</v>
      </c>
      <c r="L27" s="397" t="n">
        <f aca="false">L26*$C27</f>
        <v>34260.006</v>
      </c>
      <c r="M27" s="397" t="n">
        <f aca="false">M26*$C27</f>
        <v>102780.018</v>
      </c>
      <c r="N27" s="397" t="n">
        <f aca="false">N26*$C27</f>
        <v>0</v>
      </c>
      <c r="O27" s="397" t="n">
        <f aca="false">O26*$C27</f>
        <v>0</v>
      </c>
      <c r="P27" s="397" t="n">
        <f aca="false">P26*$C27</f>
        <v>0</v>
      </c>
      <c r="Q27" s="397" t="n">
        <f aca="false">Q26*$C27</f>
        <v>0</v>
      </c>
      <c r="R27" s="398" t="n">
        <f aca="false">R26*$C27</f>
        <v>0</v>
      </c>
      <c r="S27" s="399" t="n">
        <f aca="false">S26*$C27</f>
        <v>0</v>
      </c>
      <c r="T27" s="397" t="n">
        <f aca="false">T26*$C27</f>
        <v>0</v>
      </c>
    </row>
    <row r="28" customFormat="false" ht="15" hidden="false" customHeight="true" outlineLevel="0" collapsed="false">
      <c r="A28" s="400" t="str">
        <f aca="false">'ORÇAMENTARIA - GERAL'!A95</f>
        <v>7.5</v>
      </c>
      <c r="B28" s="388" t="str">
        <f aca="false">'ORÇAMENTARIA - GERAL'!C95</f>
        <v>ALVENARIA, DIVISÓRIAS E BANCADAS</v>
      </c>
      <c r="C28" s="389" t="n">
        <f aca="false">C29/$C$82</f>
        <v>0.0403789232206838</v>
      </c>
      <c r="D28" s="390" t="n">
        <f aca="false">SUM(E28:T28)</f>
        <v>1</v>
      </c>
      <c r="E28" s="391" t="n">
        <v>0</v>
      </c>
      <c r="F28" s="391" t="n">
        <v>0</v>
      </c>
      <c r="G28" s="392"/>
      <c r="H28" s="391"/>
      <c r="I28" s="391" t="n">
        <v>0.3</v>
      </c>
      <c r="J28" s="391" t="n">
        <v>0.3</v>
      </c>
      <c r="K28" s="391" t="n">
        <v>0.2</v>
      </c>
      <c r="L28" s="391" t="n">
        <v>0.2</v>
      </c>
      <c r="M28" s="391"/>
      <c r="N28" s="391"/>
      <c r="O28" s="391"/>
      <c r="P28" s="393"/>
      <c r="Q28" s="393"/>
      <c r="R28" s="394"/>
      <c r="S28" s="393"/>
      <c r="T28" s="393"/>
    </row>
    <row r="29" customFormat="false" ht="15" hidden="false" customHeight="false" outlineLevel="0" collapsed="false">
      <c r="A29" s="400"/>
      <c r="B29" s="388"/>
      <c r="C29" s="395" t="n">
        <f aca="false">'ORÇAMENTARIA - GERAL'!H95</f>
        <v>475343.14</v>
      </c>
      <c r="D29" s="396" t="n">
        <f aca="false">SUM(E29:T29)</f>
        <v>475343.14</v>
      </c>
      <c r="E29" s="396" t="n">
        <f aca="false">E28*C29</f>
        <v>0</v>
      </c>
      <c r="F29" s="396" t="n">
        <f aca="false">F28*C29</f>
        <v>0</v>
      </c>
      <c r="G29" s="404" t="n">
        <f aca="false">G28*C29</f>
        <v>0</v>
      </c>
      <c r="H29" s="397" t="n">
        <f aca="false">H28*C29</f>
        <v>0</v>
      </c>
      <c r="I29" s="397" t="n">
        <f aca="false">I28*$C29</f>
        <v>142602.942</v>
      </c>
      <c r="J29" s="397" t="n">
        <f aca="false">J28*$C29</f>
        <v>142602.942</v>
      </c>
      <c r="K29" s="397" t="n">
        <f aca="false">K28*$C29</f>
        <v>95068.628</v>
      </c>
      <c r="L29" s="397" t="n">
        <f aca="false">L28*$C29</f>
        <v>95068.628</v>
      </c>
      <c r="M29" s="397" t="n">
        <f aca="false">M28*$C29</f>
        <v>0</v>
      </c>
      <c r="N29" s="397" t="n">
        <f aca="false">N28*$C29</f>
        <v>0</v>
      </c>
      <c r="O29" s="397" t="n">
        <f aca="false">O28*$C29</f>
        <v>0</v>
      </c>
      <c r="P29" s="397" t="n">
        <f aca="false">P28*$C29</f>
        <v>0</v>
      </c>
      <c r="Q29" s="397" t="n">
        <f aca="false">Q28*$C29</f>
        <v>0</v>
      </c>
      <c r="R29" s="398" t="n">
        <f aca="false">R28*$C29</f>
        <v>0</v>
      </c>
      <c r="S29" s="399" t="n">
        <f aca="false">S28*$C29</f>
        <v>0</v>
      </c>
      <c r="T29" s="397" t="n">
        <f aca="false">T28*$C29</f>
        <v>0</v>
      </c>
    </row>
    <row r="30" customFormat="false" ht="15" hidden="false" customHeight="true" outlineLevel="0" collapsed="false">
      <c r="A30" s="400" t="str">
        <f aca="false">'ORÇAMENTARIA - GERAL'!A112</f>
        <v>7.6</v>
      </c>
      <c r="B30" s="388" t="str">
        <f aca="false">'ORÇAMENTARIA - GERAL'!C112</f>
        <v>PISOS E SOLEIRAS</v>
      </c>
      <c r="C30" s="389" t="n">
        <f aca="false">C31/$C$82</f>
        <v>0.061857781839085</v>
      </c>
      <c r="D30" s="390" t="n">
        <f aca="false">SUM(E30:T30)</f>
        <v>1</v>
      </c>
      <c r="E30" s="391" t="n">
        <v>0</v>
      </c>
      <c r="F30" s="391"/>
      <c r="G30" s="392"/>
      <c r="H30" s="391"/>
      <c r="I30" s="391"/>
      <c r="J30" s="391"/>
      <c r="K30" s="391" t="n">
        <v>0.2</v>
      </c>
      <c r="L30" s="391" t="n">
        <v>0.2</v>
      </c>
      <c r="M30" s="391" t="n">
        <v>0.2</v>
      </c>
      <c r="N30" s="391" t="n">
        <v>0.2</v>
      </c>
      <c r="O30" s="391" t="n">
        <v>0.2</v>
      </c>
      <c r="P30" s="393"/>
      <c r="Q30" s="393"/>
      <c r="R30" s="394"/>
      <c r="S30" s="393"/>
      <c r="T30" s="393"/>
    </row>
    <row r="31" customFormat="false" ht="15" hidden="false" customHeight="false" outlineLevel="0" collapsed="false">
      <c r="A31" s="400"/>
      <c r="B31" s="388"/>
      <c r="C31" s="395" t="n">
        <f aca="false">'ORÇAMENTARIA - GERAL'!H112</f>
        <v>728193.57</v>
      </c>
      <c r="D31" s="396" t="n">
        <f aca="false">SUM(E31:T31)</f>
        <v>728193.57</v>
      </c>
      <c r="E31" s="396" t="n">
        <f aca="false">E30*C31</f>
        <v>0</v>
      </c>
      <c r="F31" s="396" t="n">
        <f aca="false">F30*C31</f>
        <v>0</v>
      </c>
      <c r="G31" s="404" t="n">
        <f aca="false">G30*C31</f>
        <v>0</v>
      </c>
      <c r="H31" s="397" t="n">
        <f aca="false">H30*C31</f>
        <v>0</v>
      </c>
      <c r="I31" s="397" t="n">
        <f aca="false">I30*$C31</f>
        <v>0</v>
      </c>
      <c r="J31" s="397" t="n">
        <f aca="false">J30*$C31</f>
        <v>0</v>
      </c>
      <c r="K31" s="397" t="n">
        <f aca="false">K30*$C31</f>
        <v>145638.714</v>
      </c>
      <c r="L31" s="397" t="n">
        <f aca="false">L30*$C31</f>
        <v>145638.714</v>
      </c>
      <c r="M31" s="397" t="n">
        <f aca="false">M30*$C31</f>
        <v>145638.714</v>
      </c>
      <c r="N31" s="397" t="n">
        <f aca="false">N30*$C31</f>
        <v>145638.714</v>
      </c>
      <c r="O31" s="397" t="n">
        <f aca="false">O30*$C31</f>
        <v>145638.714</v>
      </c>
      <c r="P31" s="397" t="n">
        <f aca="false">P30*$C31</f>
        <v>0</v>
      </c>
      <c r="Q31" s="397" t="n">
        <f aca="false">Q30*$C31</f>
        <v>0</v>
      </c>
      <c r="R31" s="398" t="n">
        <f aca="false">R30*$C31</f>
        <v>0</v>
      </c>
      <c r="S31" s="399" t="n">
        <f aca="false">S30*$C31</f>
        <v>0</v>
      </c>
      <c r="T31" s="397" t="n">
        <f aca="false">T30*$C31</f>
        <v>0</v>
      </c>
    </row>
    <row r="32" customFormat="false" ht="15" hidden="false" customHeight="true" outlineLevel="0" collapsed="false">
      <c r="A32" s="400" t="str">
        <f aca="false">'ORÇAMENTARIA - GERAL'!A123</f>
        <v>7.7</v>
      </c>
      <c r="B32" s="388" t="str">
        <f aca="false">'ORÇAMENTARIA - GERAL'!C123</f>
        <v>ESQUADRIAS E SERRALHERIA</v>
      </c>
      <c r="C32" s="389" t="n">
        <f aca="false">C33/$C$82</f>
        <v>0.0286970816041027</v>
      </c>
      <c r="D32" s="390" t="n">
        <f aca="false">SUM(E32:T32)</f>
        <v>1</v>
      </c>
      <c r="E32" s="391"/>
      <c r="F32" s="391"/>
      <c r="G32" s="392" t="n">
        <v>0</v>
      </c>
      <c r="H32" s="391" t="n">
        <v>0</v>
      </c>
      <c r="I32" s="391"/>
      <c r="J32" s="391"/>
      <c r="K32" s="391"/>
      <c r="L32" s="391" t="n">
        <v>0.4</v>
      </c>
      <c r="M32" s="391" t="n">
        <v>0.4</v>
      </c>
      <c r="N32" s="391" t="n">
        <v>0.2</v>
      </c>
      <c r="O32" s="391"/>
      <c r="P32" s="393"/>
      <c r="Q32" s="393"/>
      <c r="R32" s="394"/>
      <c r="S32" s="393"/>
      <c r="T32" s="393"/>
    </row>
    <row r="33" customFormat="false" ht="15" hidden="false" customHeight="false" outlineLevel="0" collapsed="false">
      <c r="A33" s="400"/>
      <c r="B33" s="388"/>
      <c r="C33" s="395" t="n">
        <f aca="false">'ORÇAMENTARIA - GERAL'!H123</f>
        <v>337823.79</v>
      </c>
      <c r="D33" s="396" t="n">
        <f aca="false">SUM(E33:T33)</f>
        <v>337823.79</v>
      </c>
      <c r="E33" s="396" t="n">
        <f aca="false">E32*C33</f>
        <v>0</v>
      </c>
      <c r="F33" s="396" t="n">
        <f aca="false">F32*C33</f>
        <v>0</v>
      </c>
      <c r="G33" s="404" t="n">
        <f aca="false">G32*C33</f>
        <v>0</v>
      </c>
      <c r="H33" s="397" t="n">
        <f aca="false">H32*C33</f>
        <v>0</v>
      </c>
      <c r="I33" s="397" t="n">
        <f aca="false">I32*$C33</f>
        <v>0</v>
      </c>
      <c r="J33" s="397" t="n">
        <f aca="false">J32*$C33</f>
        <v>0</v>
      </c>
      <c r="K33" s="397" t="n">
        <f aca="false">K32*$C33</f>
        <v>0</v>
      </c>
      <c r="L33" s="397" t="n">
        <f aca="false">L32*$C33</f>
        <v>135129.516</v>
      </c>
      <c r="M33" s="397" t="n">
        <f aca="false">M32*$C33</f>
        <v>135129.516</v>
      </c>
      <c r="N33" s="397" t="n">
        <f aca="false">N32*$C33</f>
        <v>67564.758</v>
      </c>
      <c r="O33" s="397" t="n">
        <f aca="false">O32*$C33</f>
        <v>0</v>
      </c>
      <c r="P33" s="397" t="n">
        <f aca="false">P32*$C33</f>
        <v>0</v>
      </c>
      <c r="Q33" s="397" t="n">
        <f aca="false">Q32*$C33</f>
        <v>0</v>
      </c>
      <c r="R33" s="398" t="n">
        <f aca="false">R32*$C33</f>
        <v>0</v>
      </c>
      <c r="S33" s="399" t="n">
        <f aca="false">S32*$C33</f>
        <v>0</v>
      </c>
      <c r="T33" s="397" t="n">
        <f aca="false">T32*$C33</f>
        <v>0</v>
      </c>
    </row>
    <row r="34" customFormat="false" ht="15" hidden="false" customHeight="true" outlineLevel="0" collapsed="false">
      <c r="A34" s="400" t="str">
        <f aca="false">'ORÇAMENTARIA - GERAL'!A134</f>
        <v>7.8</v>
      </c>
      <c r="B34" s="388" t="str">
        <f aca="false">'ORÇAMENTARIA - GERAL'!C134</f>
        <v>REVESTIMENTOS</v>
      </c>
      <c r="C34" s="389" t="n">
        <f aca="false">C35/$C$82</f>
        <v>0.0510876607924287</v>
      </c>
      <c r="D34" s="390" t="n">
        <f aca="false">SUM(E34:T34)</f>
        <v>1</v>
      </c>
      <c r="E34" s="391" t="n">
        <v>0</v>
      </c>
      <c r="F34" s="391" t="n">
        <v>0</v>
      </c>
      <c r="G34" s="392"/>
      <c r="H34" s="391"/>
      <c r="I34" s="391"/>
      <c r="J34" s="391"/>
      <c r="K34" s="391"/>
      <c r="L34" s="391" t="n">
        <v>0.2</v>
      </c>
      <c r="M34" s="391" t="n">
        <v>0.2</v>
      </c>
      <c r="N34" s="391" t="n">
        <v>0.2</v>
      </c>
      <c r="O34" s="391" t="n">
        <v>0.2</v>
      </c>
      <c r="P34" s="393" t="n">
        <v>0.2</v>
      </c>
      <c r="Q34" s="393"/>
      <c r="R34" s="394"/>
      <c r="S34" s="393"/>
      <c r="T34" s="393"/>
    </row>
    <row r="35" customFormat="false" ht="15" hidden="false" customHeight="false" outlineLevel="0" collapsed="false">
      <c r="A35" s="400"/>
      <c r="B35" s="388"/>
      <c r="C35" s="395" t="n">
        <f aca="false">'ORÇAMENTARIA - GERAL'!H134</f>
        <v>601407.05</v>
      </c>
      <c r="D35" s="396" t="n">
        <f aca="false">SUM(E35:T35)</f>
        <v>601407.05</v>
      </c>
      <c r="E35" s="396" t="n">
        <f aca="false">E34*C35</f>
        <v>0</v>
      </c>
      <c r="F35" s="396" t="n">
        <f aca="false">F34*C35</f>
        <v>0</v>
      </c>
      <c r="G35" s="404" t="n">
        <f aca="false">G34*C35</f>
        <v>0</v>
      </c>
      <c r="H35" s="397" t="n">
        <f aca="false">H34*C35</f>
        <v>0</v>
      </c>
      <c r="I35" s="397" t="n">
        <f aca="false">I34*$C35</f>
        <v>0</v>
      </c>
      <c r="J35" s="397" t="n">
        <f aca="false">J34*$C35</f>
        <v>0</v>
      </c>
      <c r="K35" s="397" t="n">
        <f aca="false">K34*$C35</f>
        <v>0</v>
      </c>
      <c r="L35" s="397" t="n">
        <f aca="false">L34*$C35</f>
        <v>120281.41</v>
      </c>
      <c r="M35" s="397" t="n">
        <f aca="false">M34*$C35</f>
        <v>120281.41</v>
      </c>
      <c r="N35" s="397" t="n">
        <f aca="false">N34*$C35</f>
        <v>120281.41</v>
      </c>
      <c r="O35" s="397" t="n">
        <f aca="false">O34*$C35</f>
        <v>120281.41</v>
      </c>
      <c r="P35" s="397" t="n">
        <f aca="false">P34*$C35</f>
        <v>120281.41</v>
      </c>
      <c r="Q35" s="397" t="n">
        <f aca="false">Q34*$C35</f>
        <v>0</v>
      </c>
      <c r="R35" s="398" t="n">
        <f aca="false">R34*$C35</f>
        <v>0</v>
      </c>
      <c r="S35" s="399" t="n">
        <f aca="false">S34*$C35</f>
        <v>0</v>
      </c>
      <c r="T35" s="397" t="n">
        <f aca="false">T34*$C35</f>
        <v>0</v>
      </c>
    </row>
    <row r="36" customFormat="false" ht="14.25" hidden="false" customHeight="true" outlineLevel="0" collapsed="false">
      <c r="A36" s="400" t="str">
        <f aca="false">'ORÇAMENTARIA - GERAL'!A156</f>
        <v>7.9</v>
      </c>
      <c r="B36" s="388" t="str">
        <f aca="false">'ORÇAMENTARIA - GERAL'!C156</f>
        <v>PINTURA</v>
      </c>
      <c r="C36" s="389" t="n">
        <f aca="false">C37/$C$82</f>
        <v>0.0359666481913402</v>
      </c>
      <c r="D36" s="390" t="n">
        <f aca="false">SUM(E36:T36)</f>
        <v>1</v>
      </c>
      <c r="E36" s="391" t="n">
        <v>0</v>
      </c>
      <c r="F36" s="391" t="n">
        <v>0</v>
      </c>
      <c r="G36" s="392"/>
      <c r="H36" s="391"/>
      <c r="I36" s="391"/>
      <c r="J36" s="391"/>
      <c r="K36" s="391"/>
      <c r="L36" s="391"/>
      <c r="M36" s="391"/>
      <c r="N36" s="391" t="n">
        <v>0.2</v>
      </c>
      <c r="O36" s="391" t="n">
        <v>0.2</v>
      </c>
      <c r="P36" s="393" t="n">
        <v>0.2</v>
      </c>
      <c r="Q36" s="393" t="n">
        <v>0.2</v>
      </c>
      <c r="R36" s="394" t="n">
        <v>0.2</v>
      </c>
      <c r="S36" s="393"/>
      <c r="T36" s="393"/>
    </row>
    <row r="37" customFormat="false" ht="15" hidden="false" customHeight="false" outlineLevel="0" collapsed="false">
      <c r="A37" s="400"/>
      <c r="B37" s="388"/>
      <c r="C37" s="395" t="n">
        <f aca="false">'ORÇAMENTARIA - GERAL'!H156</f>
        <v>423401.57</v>
      </c>
      <c r="D37" s="396" t="n">
        <f aca="false">SUM(E37:T37)</f>
        <v>423401.57</v>
      </c>
      <c r="E37" s="396" t="n">
        <f aca="false">E36*C37</f>
        <v>0</v>
      </c>
      <c r="F37" s="396" t="n">
        <f aca="false">F36*C37</f>
        <v>0</v>
      </c>
      <c r="G37" s="404" t="n">
        <f aca="false">G36*C37</f>
        <v>0</v>
      </c>
      <c r="H37" s="397" t="n">
        <f aca="false">H36*C37</f>
        <v>0</v>
      </c>
      <c r="I37" s="397" t="n">
        <f aca="false">I36*$C37</f>
        <v>0</v>
      </c>
      <c r="J37" s="397" t="n">
        <f aca="false">J36*$C37</f>
        <v>0</v>
      </c>
      <c r="K37" s="397" t="n">
        <f aca="false">K36*$C37</f>
        <v>0</v>
      </c>
      <c r="L37" s="397" t="n">
        <f aca="false">L36*$C37</f>
        <v>0</v>
      </c>
      <c r="M37" s="397" t="n">
        <f aca="false">M36*$C37</f>
        <v>0</v>
      </c>
      <c r="N37" s="397" t="n">
        <f aca="false">N36*$C37</f>
        <v>84680.314</v>
      </c>
      <c r="O37" s="397" t="n">
        <f aca="false">O36*$C37</f>
        <v>84680.314</v>
      </c>
      <c r="P37" s="397" t="n">
        <f aca="false">P36*$C37</f>
        <v>84680.314</v>
      </c>
      <c r="Q37" s="397" t="n">
        <f aca="false">Q36*$C37</f>
        <v>84680.314</v>
      </c>
      <c r="R37" s="398" t="n">
        <f aca="false">R36*$C37</f>
        <v>84680.314</v>
      </c>
      <c r="S37" s="399" t="n">
        <f aca="false">S36*$C37</f>
        <v>0</v>
      </c>
      <c r="T37" s="397" t="n">
        <f aca="false">T36*$C37</f>
        <v>0</v>
      </c>
    </row>
    <row r="38" customFormat="false" ht="15" hidden="false" customHeight="true" outlineLevel="0" collapsed="false">
      <c r="A38" s="400" t="str">
        <f aca="false">'ORÇAMENTARIA - GERAL'!A175</f>
        <v>7.10</v>
      </c>
      <c r="B38" s="388" t="str">
        <f aca="false">'ORÇAMENTARIA - GERAL'!C175</f>
        <v>VIDROS E ESPELHOS</v>
      </c>
      <c r="C38" s="389" t="n">
        <f aca="false">C39/$C$82</f>
        <v>0.000601361147231993</v>
      </c>
      <c r="D38" s="390" t="n">
        <f aca="false">SUM(E38:T38)</f>
        <v>1</v>
      </c>
      <c r="E38" s="391" t="n">
        <v>0</v>
      </c>
      <c r="F38" s="391" t="n">
        <v>0</v>
      </c>
      <c r="G38" s="392"/>
      <c r="H38" s="391"/>
      <c r="I38" s="391"/>
      <c r="J38" s="391"/>
      <c r="K38" s="391"/>
      <c r="L38" s="391"/>
      <c r="M38" s="391"/>
      <c r="N38" s="391"/>
      <c r="O38" s="391"/>
      <c r="P38" s="393"/>
      <c r="Q38" s="393"/>
      <c r="R38" s="394" t="n">
        <v>1</v>
      </c>
      <c r="S38" s="393"/>
      <c r="T38" s="393"/>
    </row>
    <row r="39" customFormat="false" ht="15" hidden="false" customHeight="true" outlineLevel="0" collapsed="false">
      <c r="A39" s="400"/>
      <c r="B39" s="388"/>
      <c r="C39" s="395" t="n">
        <f aca="false">'ORÇAMENTARIA - GERAL'!H175</f>
        <v>7079.26</v>
      </c>
      <c r="D39" s="396" t="n">
        <f aca="false">SUM(E39:T39)</f>
        <v>7079.26</v>
      </c>
      <c r="E39" s="413"/>
      <c r="F39" s="413"/>
      <c r="G39" s="414"/>
      <c r="H39" s="415" t="n">
        <f aca="false">H38*C39</f>
        <v>0</v>
      </c>
      <c r="I39" s="397" t="n">
        <f aca="false">I38*$C39</f>
        <v>0</v>
      </c>
      <c r="J39" s="397" t="n">
        <f aca="false">J38*$C39</f>
        <v>0</v>
      </c>
      <c r="K39" s="397" t="n">
        <f aca="false">K38*$C39</f>
        <v>0</v>
      </c>
      <c r="L39" s="397" t="n">
        <f aca="false">L38*$C39</f>
        <v>0</v>
      </c>
      <c r="M39" s="397" t="n">
        <f aca="false">M38*$C39</f>
        <v>0</v>
      </c>
      <c r="N39" s="397" t="n">
        <f aca="false">N38*$C39</f>
        <v>0</v>
      </c>
      <c r="O39" s="397" t="n">
        <f aca="false">O38*$C39</f>
        <v>0</v>
      </c>
      <c r="P39" s="397" t="n">
        <f aca="false">P38*$C39</f>
        <v>0</v>
      </c>
      <c r="Q39" s="397" t="n">
        <f aca="false">Q38*$C39</f>
        <v>0</v>
      </c>
      <c r="R39" s="398" t="n">
        <f aca="false">R38*$C39</f>
        <v>7079.26</v>
      </c>
      <c r="S39" s="399" t="n">
        <f aca="false">S38*$C39</f>
        <v>0</v>
      </c>
      <c r="T39" s="397" t="n">
        <f aca="false">T38*$C39</f>
        <v>0</v>
      </c>
    </row>
    <row r="40" customFormat="false" ht="15" hidden="false" customHeight="true" outlineLevel="0" collapsed="false">
      <c r="A40" s="400" t="str">
        <f aca="false">'ORÇAMENTARIA - GERAL'!A178</f>
        <v>7.11</v>
      </c>
      <c r="B40" s="388" t="str">
        <f aca="false">'ORÇAMENTARIA - GERAL'!C178</f>
        <v>INSTALAÇÕES HIDROSSANITÁRIAS</v>
      </c>
      <c r="C40" s="389" t="n">
        <f aca="false">C41/$C$82</f>
        <v>0.0199478802896637</v>
      </c>
      <c r="D40" s="390" t="n">
        <f aca="false">SUM(E40:T40)</f>
        <v>1</v>
      </c>
      <c r="E40" s="391"/>
      <c r="F40" s="391"/>
      <c r="G40" s="392"/>
      <c r="H40" s="391" t="n">
        <v>0.05</v>
      </c>
      <c r="I40" s="391" t="n">
        <v>0.05</v>
      </c>
      <c r="J40" s="391" t="n">
        <v>0.05</v>
      </c>
      <c r="K40" s="391" t="n">
        <v>0.15</v>
      </c>
      <c r="L40" s="391" t="n">
        <v>0.2</v>
      </c>
      <c r="M40" s="391" t="n">
        <v>0.1</v>
      </c>
      <c r="N40" s="391" t="n">
        <v>0.1</v>
      </c>
      <c r="O40" s="391" t="n">
        <v>0.1</v>
      </c>
      <c r="P40" s="393" t="n">
        <v>0.1</v>
      </c>
      <c r="Q40" s="393" t="n">
        <v>0.05</v>
      </c>
      <c r="R40" s="394" t="n">
        <v>0.05</v>
      </c>
      <c r="S40" s="393"/>
      <c r="T40" s="393"/>
    </row>
    <row r="41" customFormat="false" ht="15" hidden="false" customHeight="true" outlineLevel="0" collapsed="false">
      <c r="A41" s="400"/>
      <c r="B41" s="388"/>
      <c r="C41" s="395" t="n">
        <f aca="false">'ORÇAMENTARIA - GERAL'!H178</f>
        <v>234827.66</v>
      </c>
      <c r="D41" s="396" t="n">
        <f aca="false">SUM(E41:T41)</f>
        <v>234827.66</v>
      </c>
      <c r="E41" s="413"/>
      <c r="F41" s="415" t="n">
        <f aca="false">F40*C41</f>
        <v>0</v>
      </c>
      <c r="G41" s="416" t="n">
        <f aca="false">G40*C41</f>
        <v>0</v>
      </c>
      <c r="H41" s="415" t="n">
        <f aca="false">H40*C41</f>
        <v>11741.383</v>
      </c>
      <c r="I41" s="397" t="n">
        <f aca="false">I40*$C41</f>
        <v>11741.383</v>
      </c>
      <c r="J41" s="397" t="n">
        <f aca="false">J40*$C41</f>
        <v>11741.383</v>
      </c>
      <c r="K41" s="397" t="n">
        <f aca="false">K40*$C41</f>
        <v>35224.149</v>
      </c>
      <c r="L41" s="397" t="n">
        <f aca="false">L40*$C41</f>
        <v>46965.532</v>
      </c>
      <c r="M41" s="397" t="n">
        <f aca="false">M40*$C41</f>
        <v>23482.766</v>
      </c>
      <c r="N41" s="397" t="n">
        <f aca="false">N40*$C41</f>
        <v>23482.766</v>
      </c>
      <c r="O41" s="397" t="n">
        <f aca="false">O40*$C41</f>
        <v>23482.766</v>
      </c>
      <c r="P41" s="397" t="n">
        <f aca="false">P40*$C41</f>
        <v>23482.766</v>
      </c>
      <c r="Q41" s="397" t="n">
        <f aca="false">Q40*$C41</f>
        <v>11741.383</v>
      </c>
      <c r="R41" s="398" t="n">
        <f aca="false">R40*$C41</f>
        <v>11741.383</v>
      </c>
      <c r="S41" s="399" t="n">
        <f aca="false">S40*$C41</f>
        <v>0</v>
      </c>
      <c r="T41" s="397" t="n">
        <f aca="false">T40*$C41</f>
        <v>0</v>
      </c>
    </row>
    <row r="42" customFormat="false" ht="15" hidden="false" customHeight="true" outlineLevel="0" collapsed="false">
      <c r="A42" s="400" t="str">
        <f aca="false">'ORÇAMENTARIA - GERAL'!A232</f>
        <v>7.12</v>
      </c>
      <c r="B42" s="417" t="str">
        <f aca="false">'ORÇAMENTARIA - GERAL'!C232</f>
        <v>INSTALAÇÕES ELÉTRICAS</v>
      </c>
      <c r="C42" s="389" t="n">
        <f aca="false">C43/$C$82</f>
        <v>0.00838275400619278</v>
      </c>
      <c r="D42" s="390" t="n">
        <f aca="false">SUM(E42:T42)</f>
        <v>1</v>
      </c>
      <c r="E42" s="391"/>
      <c r="F42" s="391"/>
      <c r="G42" s="392"/>
      <c r="H42" s="391" t="n">
        <v>0.05</v>
      </c>
      <c r="I42" s="391" t="n">
        <v>0.05</v>
      </c>
      <c r="J42" s="391" t="n">
        <v>0.05</v>
      </c>
      <c r="K42" s="391" t="n">
        <v>0.15</v>
      </c>
      <c r="L42" s="391" t="n">
        <v>0.2</v>
      </c>
      <c r="M42" s="391" t="n">
        <v>0.1</v>
      </c>
      <c r="N42" s="391" t="n">
        <v>0.1</v>
      </c>
      <c r="O42" s="391" t="n">
        <v>0.1</v>
      </c>
      <c r="P42" s="393" t="n">
        <v>0.1</v>
      </c>
      <c r="Q42" s="393" t="n">
        <v>0.05</v>
      </c>
      <c r="R42" s="394" t="n">
        <v>0.05</v>
      </c>
      <c r="S42" s="393"/>
      <c r="T42" s="393"/>
    </row>
    <row r="43" customFormat="false" ht="15" hidden="false" customHeight="true" outlineLevel="0" collapsed="false">
      <c r="A43" s="400"/>
      <c r="B43" s="417"/>
      <c r="C43" s="395" t="n">
        <f aca="false">'ORÇAMENTARIA - GERAL'!H232</f>
        <v>98682.29</v>
      </c>
      <c r="D43" s="396" t="n">
        <f aca="false">SUM(E43:T43)</f>
        <v>98682.29</v>
      </c>
      <c r="E43" s="413"/>
      <c r="F43" s="415" t="n">
        <f aca="false">F42*C43</f>
        <v>0</v>
      </c>
      <c r="G43" s="416" t="n">
        <f aca="false">G42*C43</f>
        <v>0</v>
      </c>
      <c r="H43" s="415" t="n">
        <f aca="false">H42*C43</f>
        <v>4934.1145</v>
      </c>
      <c r="I43" s="397" t="n">
        <f aca="false">I42*$C43</f>
        <v>4934.1145</v>
      </c>
      <c r="J43" s="397" t="n">
        <f aca="false">J42*$C43</f>
        <v>4934.1145</v>
      </c>
      <c r="K43" s="397" t="n">
        <f aca="false">K42*$C43</f>
        <v>14802.3435</v>
      </c>
      <c r="L43" s="397" t="n">
        <f aca="false">L42*$C43</f>
        <v>19736.458</v>
      </c>
      <c r="M43" s="397" t="n">
        <f aca="false">M42*$C43</f>
        <v>9868.229</v>
      </c>
      <c r="N43" s="397" t="n">
        <f aca="false">N42*$C43</f>
        <v>9868.229</v>
      </c>
      <c r="O43" s="397" t="n">
        <f aca="false">O42*$C43</f>
        <v>9868.229</v>
      </c>
      <c r="P43" s="397" t="n">
        <f aca="false">P42*$C43</f>
        <v>9868.229</v>
      </c>
      <c r="Q43" s="397" t="n">
        <f aca="false">Q42*$C43</f>
        <v>4934.1145</v>
      </c>
      <c r="R43" s="398" t="n">
        <f aca="false">R42*$C43</f>
        <v>4934.1145</v>
      </c>
      <c r="S43" s="399" t="n">
        <f aca="false">S42*$C43</f>
        <v>0</v>
      </c>
      <c r="T43" s="397" t="n">
        <f aca="false">T42*$C43</f>
        <v>0</v>
      </c>
    </row>
    <row r="44" customFormat="false" ht="15" hidden="false" customHeight="true" outlineLevel="0" collapsed="false">
      <c r="A44" s="400" t="str">
        <f aca="false">'ORÇAMENTARIA - GERAL'!A268</f>
        <v>7.13</v>
      </c>
      <c r="B44" s="388" t="str">
        <f aca="false">'ORÇAMENTARIA - GERAL'!C268</f>
        <v>SISTEMA DE PROTEÇÃO CONTRA DESCARGAS ATMOSFÉRICAS (SPDA)</v>
      </c>
      <c r="C44" s="389" t="n">
        <f aca="false">C45/$C$82</f>
        <v>0.00630382064234018</v>
      </c>
      <c r="D44" s="390" t="n">
        <f aca="false">SUM(E44:T44)</f>
        <v>1</v>
      </c>
      <c r="E44" s="391"/>
      <c r="F44" s="391"/>
      <c r="G44" s="392"/>
      <c r="H44" s="391" t="n">
        <v>0.05</v>
      </c>
      <c r="I44" s="391" t="n">
        <v>0.05</v>
      </c>
      <c r="J44" s="391" t="n">
        <v>0.05</v>
      </c>
      <c r="K44" s="391" t="n">
        <v>0.15</v>
      </c>
      <c r="L44" s="391" t="n">
        <v>0.2</v>
      </c>
      <c r="M44" s="391" t="n">
        <v>0.1</v>
      </c>
      <c r="N44" s="391" t="n">
        <v>0.1</v>
      </c>
      <c r="O44" s="391" t="n">
        <v>0.1</v>
      </c>
      <c r="P44" s="393" t="n">
        <v>0.1</v>
      </c>
      <c r="Q44" s="393" t="n">
        <v>0.05</v>
      </c>
      <c r="R44" s="394" t="n">
        <v>0.05</v>
      </c>
      <c r="S44" s="393"/>
      <c r="T44" s="393"/>
    </row>
    <row r="45" customFormat="false" ht="15" hidden="false" customHeight="true" outlineLevel="0" collapsed="false">
      <c r="A45" s="400"/>
      <c r="B45" s="388"/>
      <c r="C45" s="395" t="n">
        <f aca="false">'ORÇAMENTARIA - GERAL'!H268</f>
        <v>74208.96</v>
      </c>
      <c r="D45" s="396" t="n">
        <f aca="false">SUM(E45:T45)</f>
        <v>74208.96</v>
      </c>
      <c r="E45" s="413"/>
      <c r="F45" s="415" t="n">
        <f aca="false">F44*C45</f>
        <v>0</v>
      </c>
      <c r="G45" s="416" t="n">
        <f aca="false">G44*C45</f>
        <v>0</v>
      </c>
      <c r="H45" s="415" t="n">
        <f aca="false">H44*C45</f>
        <v>3710.448</v>
      </c>
      <c r="I45" s="397" t="n">
        <f aca="false">I44*$C45</f>
        <v>3710.448</v>
      </c>
      <c r="J45" s="397" t="n">
        <f aca="false">J44*$C45</f>
        <v>3710.448</v>
      </c>
      <c r="K45" s="397" t="n">
        <f aca="false">K44*$C45</f>
        <v>11131.344</v>
      </c>
      <c r="L45" s="397" t="n">
        <f aca="false">L44*$C45</f>
        <v>14841.792</v>
      </c>
      <c r="M45" s="397" t="n">
        <f aca="false">M44*$C45</f>
        <v>7420.896</v>
      </c>
      <c r="N45" s="397" t="n">
        <f aca="false">N44*$C45</f>
        <v>7420.896</v>
      </c>
      <c r="O45" s="397" t="n">
        <f aca="false">O44*$C45</f>
        <v>7420.896</v>
      </c>
      <c r="P45" s="397" t="n">
        <f aca="false">P44*$C45</f>
        <v>7420.896</v>
      </c>
      <c r="Q45" s="397" t="n">
        <f aca="false">Q44*$C45</f>
        <v>3710.448</v>
      </c>
      <c r="R45" s="398" t="n">
        <f aca="false">R44*$C45</f>
        <v>3710.448</v>
      </c>
      <c r="S45" s="399" t="n">
        <f aca="false">S44*$C45</f>
        <v>0</v>
      </c>
      <c r="T45" s="397" t="n">
        <f aca="false">T44*$C45</f>
        <v>0</v>
      </c>
    </row>
    <row r="46" customFormat="false" ht="15" hidden="false" customHeight="true" outlineLevel="0" collapsed="false">
      <c r="A46" s="400" t="str">
        <f aca="false">'ORÇAMENTARIA - GERAL'!A287</f>
        <v>7.14</v>
      </c>
      <c r="B46" s="388" t="str">
        <f aca="false">'ORÇAMENTARIA - GERAL'!C287</f>
        <v>SISTEMA DE PREVENÇÃO E COMBATE A INCÊNDIO</v>
      </c>
      <c r="C46" s="389" t="n">
        <f aca="false">C47/$C$82</f>
        <v>0.0091902838130257</v>
      </c>
      <c r="D46" s="390" t="n">
        <f aca="false">SUM(E46:T46)</f>
        <v>1</v>
      </c>
      <c r="E46" s="391"/>
      <c r="F46" s="391"/>
      <c r="G46" s="392"/>
      <c r="H46" s="391"/>
      <c r="I46" s="391"/>
      <c r="J46" s="391"/>
      <c r="K46" s="391"/>
      <c r="L46" s="391"/>
      <c r="M46" s="391"/>
      <c r="N46" s="391"/>
      <c r="O46" s="391"/>
      <c r="P46" s="393" t="n">
        <v>0.3</v>
      </c>
      <c r="Q46" s="391" t="n">
        <v>0.4</v>
      </c>
      <c r="R46" s="401" t="n">
        <v>0.3</v>
      </c>
      <c r="S46" s="393"/>
      <c r="T46" s="393"/>
    </row>
    <row r="47" customFormat="false" ht="15" hidden="false" customHeight="true" outlineLevel="0" collapsed="false">
      <c r="A47" s="400"/>
      <c r="B47" s="388"/>
      <c r="C47" s="395" t="n">
        <f aca="false">'ORÇAMENTARIA - GERAL'!H287</f>
        <v>108188.58</v>
      </c>
      <c r="D47" s="396" t="n">
        <f aca="false">SUM(E47:T47)</f>
        <v>108188.58</v>
      </c>
      <c r="E47" s="415"/>
      <c r="F47" s="415"/>
      <c r="G47" s="416" t="n">
        <f aca="false">G46*C47</f>
        <v>0</v>
      </c>
      <c r="H47" s="415" t="n">
        <f aca="false">H46*C47</f>
        <v>0</v>
      </c>
      <c r="I47" s="397" t="n">
        <f aca="false">I46*$C47</f>
        <v>0</v>
      </c>
      <c r="J47" s="397" t="n">
        <f aca="false">J46*$C47</f>
        <v>0</v>
      </c>
      <c r="K47" s="397" t="n">
        <f aca="false">K46*$C47</f>
        <v>0</v>
      </c>
      <c r="L47" s="397" t="n">
        <f aca="false">L46*$C47</f>
        <v>0</v>
      </c>
      <c r="M47" s="397" t="n">
        <f aca="false">M46*$C47</f>
        <v>0</v>
      </c>
      <c r="N47" s="397" t="n">
        <f aca="false">N46*$C47</f>
        <v>0</v>
      </c>
      <c r="O47" s="397" t="n">
        <f aca="false">O46*$C47</f>
        <v>0</v>
      </c>
      <c r="P47" s="397" t="n">
        <f aca="false">P46*$C47</f>
        <v>32456.574</v>
      </c>
      <c r="Q47" s="397" t="n">
        <f aca="false">Q46*$C47</f>
        <v>43275.432</v>
      </c>
      <c r="R47" s="398" t="n">
        <f aca="false">R46*$C47</f>
        <v>32456.574</v>
      </c>
      <c r="S47" s="399" t="n">
        <f aca="false">S46*$C47</f>
        <v>0</v>
      </c>
      <c r="T47" s="397" t="n">
        <f aca="false">T46*$C47</f>
        <v>0</v>
      </c>
    </row>
    <row r="48" customFormat="false" ht="15" hidden="false" customHeight="true" outlineLevel="0" collapsed="false">
      <c r="A48" s="400" t="str">
        <f aca="false">'ORÇAMENTARIA - GERAL'!A311</f>
        <v>7.16</v>
      </c>
      <c r="B48" s="418" t="str">
        <f aca="false">'ORÇAMENTARIA - GERAL'!C311</f>
        <v>SERVIÇOS DIVERSOS</v>
      </c>
      <c r="C48" s="389" t="n">
        <f aca="false">C49/$C$82</f>
        <v>0.0046262970292741</v>
      </c>
      <c r="D48" s="390" t="n">
        <f aca="false">SUM(E48:T48)</f>
        <v>1</v>
      </c>
      <c r="E48" s="391"/>
      <c r="F48" s="391"/>
      <c r="G48" s="392"/>
      <c r="H48" s="391"/>
      <c r="I48" s="391"/>
      <c r="J48" s="391"/>
      <c r="K48" s="391"/>
      <c r="L48" s="391"/>
      <c r="M48" s="391"/>
      <c r="N48" s="391"/>
      <c r="O48" s="391"/>
      <c r="P48" s="393"/>
      <c r="Q48" s="393"/>
      <c r="R48" s="394" t="n">
        <v>1</v>
      </c>
      <c r="S48" s="393"/>
      <c r="T48" s="393"/>
    </row>
    <row r="49" customFormat="false" ht="15" hidden="false" customHeight="true" outlineLevel="0" collapsed="false">
      <c r="A49" s="400"/>
      <c r="B49" s="418"/>
      <c r="C49" s="395" t="n">
        <f aca="false">'ORÇAMENTARIA - GERAL'!H311</f>
        <v>54461.05</v>
      </c>
      <c r="D49" s="396" t="n">
        <f aca="false">SUM(E49:T49)</f>
        <v>54461.05</v>
      </c>
      <c r="E49" s="415"/>
      <c r="F49" s="415" t="n">
        <f aca="false">F48*C49</f>
        <v>0</v>
      </c>
      <c r="G49" s="416" t="n">
        <f aca="false">G48*C49</f>
        <v>0</v>
      </c>
      <c r="H49" s="415" t="n">
        <f aca="false">H48*C49</f>
        <v>0</v>
      </c>
      <c r="I49" s="397" t="n">
        <f aca="false">I48*$C49</f>
        <v>0</v>
      </c>
      <c r="J49" s="397" t="n">
        <f aca="false">J48*$C49</f>
        <v>0</v>
      </c>
      <c r="K49" s="397" t="n">
        <f aca="false">K48*$C49</f>
        <v>0</v>
      </c>
      <c r="L49" s="397" t="n">
        <f aca="false">L48*$C49</f>
        <v>0</v>
      </c>
      <c r="M49" s="397" t="n">
        <f aca="false">M48*$C49</f>
        <v>0</v>
      </c>
      <c r="N49" s="397" t="n">
        <f aca="false">N48*$C49</f>
        <v>0</v>
      </c>
      <c r="O49" s="397" t="n">
        <f aca="false">O48*$C49</f>
        <v>0</v>
      </c>
      <c r="P49" s="397" t="n">
        <f aca="false">P48*$C49</f>
        <v>0</v>
      </c>
      <c r="Q49" s="397" t="n">
        <f aca="false">Q48*$C49</f>
        <v>0</v>
      </c>
      <c r="R49" s="398" t="n">
        <f aca="false">R48*$C49</f>
        <v>54461.05</v>
      </c>
      <c r="S49" s="399" t="n">
        <f aca="false">S48*$C49</f>
        <v>0</v>
      </c>
      <c r="T49" s="397" t="n">
        <f aca="false">T48*$C49</f>
        <v>0</v>
      </c>
    </row>
    <row r="50" customFormat="false" ht="15" hidden="false" customHeight="false" outlineLevel="0" collapsed="false">
      <c r="A50" s="405" t="n">
        <f aca="false">'ORÇAMENTARIA - GERAL'!A315</f>
        <v>8</v>
      </c>
      <c r="B50" s="163" t="str">
        <f aca="false">'ORÇAMENTARIA - GERAL'!C315</f>
        <v>QUADRA NOVA COBERTA COM VESTIÁRIO </v>
      </c>
      <c r="C50" s="406"/>
      <c r="D50" s="407"/>
      <c r="E50" s="407"/>
      <c r="F50" s="407"/>
      <c r="G50" s="408"/>
      <c r="H50" s="409"/>
      <c r="I50" s="409"/>
      <c r="J50" s="409"/>
      <c r="K50" s="409"/>
      <c r="L50" s="409"/>
      <c r="M50" s="409"/>
      <c r="N50" s="409"/>
      <c r="O50" s="409"/>
      <c r="P50" s="410"/>
      <c r="Q50" s="410"/>
      <c r="R50" s="411"/>
      <c r="S50" s="412"/>
      <c r="T50" s="412"/>
    </row>
    <row r="51" customFormat="false" ht="15" hidden="false" customHeight="true" outlineLevel="0" collapsed="false">
      <c r="A51" s="400" t="str">
        <f aca="false">'ORÇAMENTARIA - GERAL'!A316</f>
        <v>8.1</v>
      </c>
      <c r="B51" s="418" t="str">
        <f aca="false">'ORÇAMENTARIA - GERAL'!C316</f>
        <v>FUNDAÇÃO</v>
      </c>
      <c r="C51" s="389" t="n">
        <f aca="false">C52/$C$82</f>
        <v>0.0157329547334092</v>
      </c>
      <c r="D51" s="390" t="n">
        <f aca="false">SUM(E51:T51)</f>
        <v>1</v>
      </c>
      <c r="E51" s="391"/>
      <c r="F51" s="391"/>
      <c r="G51" s="392"/>
      <c r="H51" s="391" t="n">
        <v>0.3</v>
      </c>
      <c r="I51" s="391" t="n">
        <v>0.4</v>
      </c>
      <c r="J51" s="391" t="n">
        <v>0.3</v>
      </c>
      <c r="K51" s="391"/>
      <c r="L51" s="391"/>
      <c r="M51" s="391"/>
      <c r="N51" s="391"/>
      <c r="O51" s="391"/>
      <c r="P51" s="393"/>
      <c r="Q51" s="393"/>
      <c r="R51" s="394"/>
      <c r="S51" s="393"/>
      <c r="T51" s="393"/>
    </row>
    <row r="52" customFormat="false" ht="15" hidden="false" customHeight="true" outlineLevel="0" collapsed="false">
      <c r="A52" s="400"/>
      <c r="B52" s="418"/>
      <c r="C52" s="395" t="n">
        <f aca="false">'ORÇAMENTARIA - GERAL'!H316</f>
        <v>185209.3</v>
      </c>
      <c r="D52" s="396" t="n">
        <f aca="false">SUM(E52:T52)</f>
        <v>185209.3</v>
      </c>
      <c r="E52" s="413"/>
      <c r="F52" s="413"/>
      <c r="G52" s="416" t="n">
        <f aca="false">G51*C52</f>
        <v>0</v>
      </c>
      <c r="H52" s="415" t="n">
        <f aca="false">H51*C52</f>
        <v>55562.79</v>
      </c>
      <c r="I52" s="397" t="n">
        <f aca="false">I51*$C52</f>
        <v>74083.72</v>
      </c>
      <c r="J52" s="397" t="n">
        <f aca="false">J51*$C52</f>
        <v>55562.79</v>
      </c>
      <c r="K52" s="397" t="n">
        <f aca="false">K51*$C52</f>
        <v>0</v>
      </c>
      <c r="L52" s="397" t="n">
        <f aca="false">L51*$C52</f>
        <v>0</v>
      </c>
      <c r="M52" s="397" t="n">
        <f aca="false">M51*$C52</f>
        <v>0</v>
      </c>
      <c r="N52" s="397" t="n">
        <f aca="false">N51*$C52</f>
        <v>0</v>
      </c>
      <c r="O52" s="397" t="n">
        <f aca="false">O51*$C52</f>
        <v>0</v>
      </c>
      <c r="P52" s="397" t="n">
        <f aca="false">P51*$C52</f>
        <v>0</v>
      </c>
      <c r="Q52" s="397" t="n">
        <f aca="false">Q51*$C52</f>
        <v>0</v>
      </c>
      <c r="R52" s="398" t="n">
        <f aca="false">R51*$C52</f>
        <v>0</v>
      </c>
      <c r="S52" s="399" t="n">
        <f aca="false">S51*$C52</f>
        <v>0</v>
      </c>
      <c r="T52" s="397" t="n">
        <f aca="false">T51*$C52</f>
        <v>0</v>
      </c>
    </row>
    <row r="53" customFormat="false" ht="15" hidden="false" customHeight="true" outlineLevel="0" collapsed="false">
      <c r="A53" s="400" t="str">
        <f aca="false">'ORÇAMENTARIA - GERAL'!A333</f>
        <v>8.2</v>
      </c>
      <c r="B53" s="418" t="str">
        <f aca="false">'ORÇAMENTARIA - GERAL'!C333</f>
        <v>ESTRUTURA</v>
      </c>
      <c r="C53" s="389" t="n">
        <f aca="false">C54/$C$82</f>
        <v>0.0186325090698945</v>
      </c>
      <c r="D53" s="390" t="n">
        <f aca="false">SUM(E53:T53)</f>
        <v>1</v>
      </c>
      <c r="E53" s="391"/>
      <c r="F53" s="391"/>
      <c r="G53" s="392"/>
      <c r="H53" s="391"/>
      <c r="I53" s="391" t="n">
        <v>0.3</v>
      </c>
      <c r="J53" s="391" t="n">
        <v>0.4</v>
      </c>
      <c r="K53" s="391" t="n">
        <v>0.3</v>
      </c>
      <c r="L53" s="391"/>
      <c r="M53" s="391"/>
      <c r="N53" s="391"/>
      <c r="O53" s="391"/>
      <c r="P53" s="393"/>
      <c r="Q53" s="393"/>
      <c r="R53" s="394"/>
      <c r="S53" s="393"/>
      <c r="T53" s="393"/>
    </row>
    <row r="54" customFormat="false" ht="15" hidden="false" customHeight="true" outlineLevel="0" collapsed="false">
      <c r="A54" s="400"/>
      <c r="B54" s="418"/>
      <c r="C54" s="395" t="n">
        <f aca="false">'ORÇAMENTARIA - GERAL'!H333</f>
        <v>219343.03</v>
      </c>
      <c r="D54" s="396" t="n">
        <f aca="false">SUM(E54:T54)</f>
        <v>219343.03</v>
      </c>
      <c r="E54" s="413"/>
      <c r="F54" s="413"/>
      <c r="G54" s="414"/>
      <c r="H54" s="415" t="n">
        <f aca="false">H53*C54</f>
        <v>0</v>
      </c>
      <c r="I54" s="397" t="n">
        <f aca="false">I53*$C54</f>
        <v>65802.909</v>
      </c>
      <c r="J54" s="397" t="n">
        <f aca="false">J53*$C54</f>
        <v>87737.212</v>
      </c>
      <c r="K54" s="397" t="n">
        <f aca="false">K53*$C54</f>
        <v>65802.909</v>
      </c>
      <c r="L54" s="397" t="n">
        <f aca="false">L53*$C54</f>
        <v>0</v>
      </c>
      <c r="M54" s="397" t="n">
        <f aca="false">M53*$C54</f>
        <v>0</v>
      </c>
      <c r="N54" s="397" t="n">
        <f aca="false">N53*$C54</f>
        <v>0</v>
      </c>
      <c r="O54" s="397" t="n">
        <f aca="false">O53*$C54</f>
        <v>0</v>
      </c>
      <c r="P54" s="397" t="n">
        <f aca="false">P53*$C54</f>
        <v>0</v>
      </c>
      <c r="Q54" s="397" t="n">
        <f aca="false">Q53*$C54</f>
        <v>0</v>
      </c>
      <c r="R54" s="398" t="n">
        <f aca="false">R53*$C54</f>
        <v>0</v>
      </c>
      <c r="S54" s="399" t="n">
        <f aca="false">S53*$C54</f>
        <v>0</v>
      </c>
      <c r="T54" s="397" t="n">
        <f aca="false">T53*$C54</f>
        <v>0</v>
      </c>
    </row>
    <row r="55" customFormat="false" ht="15" hidden="false" customHeight="true" outlineLevel="0" collapsed="false">
      <c r="A55" s="400" t="str">
        <f aca="false">'ORÇAMENTARIA - GERAL'!A349</f>
        <v>8.3</v>
      </c>
      <c r="B55" s="418" t="str">
        <f aca="false">'ORÇAMENTARIA - GERAL'!C349</f>
        <v>COBERTURA</v>
      </c>
      <c r="C55" s="389" t="n">
        <f aca="false">C56/$C$82</f>
        <v>0.023387762279672</v>
      </c>
      <c r="D55" s="390" t="n">
        <f aca="false">SUM(E55:T55)</f>
        <v>1</v>
      </c>
      <c r="E55" s="391"/>
      <c r="F55" s="391"/>
      <c r="G55" s="392"/>
      <c r="H55" s="391"/>
      <c r="I55" s="391"/>
      <c r="J55" s="391"/>
      <c r="K55" s="391" t="n">
        <v>0.3</v>
      </c>
      <c r="L55" s="391" t="n">
        <v>0.3</v>
      </c>
      <c r="M55" s="391" t="n">
        <v>0.4</v>
      </c>
      <c r="N55" s="391"/>
      <c r="O55" s="391"/>
      <c r="P55" s="393"/>
      <c r="Q55" s="393"/>
      <c r="R55" s="394"/>
      <c r="S55" s="393"/>
      <c r="T55" s="393"/>
    </row>
    <row r="56" customFormat="false" ht="15" hidden="false" customHeight="true" outlineLevel="0" collapsed="false">
      <c r="A56" s="400"/>
      <c r="B56" s="418"/>
      <c r="C56" s="395" t="n">
        <f aca="false">'ORÇAMENTARIA - GERAL'!H349</f>
        <v>275322.16</v>
      </c>
      <c r="D56" s="396" t="n">
        <f aca="false">SUM(E56:T56)</f>
        <v>275322.16</v>
      </c>
      <c r="E56" s="415"/>
      <c r="F56" s="415" t="n">
        <f aca="false">F55*C56</f>
        <v>0</v>
      </c>
      <c r="G56" s="416" t="n">
        <f aca="false">G55*C56</f>
        <v>0</v>
      </c>
      <c r="H56" s="415" t="n">
        <f aca="false">H55*C56</f>
        <v>0</v>
      </c>
      <c r="I56" s="397" t="n">
        <f aca="false">I55*$C56</f>
        <v>0</v>
      </c>
      <c r="J56" s="397" t="n">
        <f aca="false">J55*$C56</f>
        <v>0</v>
      </c>
      <c r="K56" s="397" t="n">
        <f aca="false">K55*$C56</f>
        <v>82596.648</v>
      </c>
      <c r="L56" s="397" t="n">
        <f aca="false">L55*$C56</f>
        <v>82596.648</v>
      </c>
      <c r="M56" s="397" t="n">
        <f aca="false">M55*$C56</f>
        <v>110128.864</v>
      </c>
      <c r="N56" s="397" t="n">
        <f aca="false">N55*$C56</f>
        <v>0</v>
      </c>
      <c r="O56" s="397" t="n">
        <f aca="false">O55*$C56</f>
        <v>0</v>
      </c>
      <c r="P56" s="397" t="n">
        <f aca="false">P55*$C56</f>
        <v>0</v>
      </c>
      <c r="Q56" s="397" t="n">
        <f aca="false">Q55*$C56</f>
        <v>0</v>
      </c>
      <c r="R56" s="398" t="n">
        <f aca="false">R55*$C56</f>
        <v>0</v>
      </c>
      <c r="S56" s="399" t="n">
        <f aca="false">S55*$C56</f>
        <v>0</v>
      </c>
      <c r="T56" s="397" t="n">
        <f aca="false">T55*$C56</f>
        <v>0</v>
      </c>
    </row>
    <row r="57" customFormat="false" ht="15" hidden="false" customHeight="true" outlineLevel="0" collapsed="false">
      <c r="A57" s="400" t="str">
        <f aca="false">'ORÇAMENTARIA - GERAL'!A352</f>
        <v>8.4</v>
      </c>
      <c r="B57" s="418" t="str">
        <f aca="false">'ORÇAMENTARIA - GERAL'!C352</f>
        <v>IMPERMEABILIZAÇÕES</v>
      </c>
      <c r="C57" s="389" t="n">
        <f aca="false">C58/$C$82</f>
        <v>0.00136584666405079</v>
      </c>
      <c r="D57" s="390" t="n">
        <f aca="false">SUM(E57:T57)</f>
        <v>1</v>
      </c>
      <c r="E57" s="391"/>
      <c r="F57" s="391"/>
      <c r="G57" s="392"/>
      <c r="H57" s="391"/>
      <c r="I57" s="391"/>
      <c r="J57" s="391" t="n">
        <v>0.6</v>
      </c>
      <c r="K57" s="391"/>
      <c r="L57" s="391" t="n">
        <v>0.2</v>
      </c>
      <c r="M57" s="391" t="n">
        <v>0.2</v>
      </c>
      <c r="N57" s="391"/>
      <c r="O57" s="391"/>
      <c r="P57" s="393"/>
      <c r="Q57" s="393"/>
      <c r="R57" s="394"/>
      <c r="S57" s="393"/>
      <c r="T57" s="393"/>
    </row>
    <row r="58" customFormat="false" ht="15" hidden="false" customHeight="true" outlineLevel="0" collapsed="false">
      <c r="A58" s="400"/>
      <c r="B58" s="418"/>
      <c r="C58" s="395" t="n">
        <f aca="false">'ORÇAMENTARIA - GERAL'!H352</f>
        <v>16078.83</v>
      </c>
      <c r="D58" s="396" t="n">
        <f aca="false">SUM(E58:T58)</f>
        <v>16078.83</v>
      </c>
      <c r="E58" s="413"/>
      <c r="F58" s="413"/>
      <c r="G58" s="416" t="n">
        <f aca="false">G57*C58</f>
        <v>0</v>
      </c>
      <c r="H58" s="415" t="n">
        <f aca="false">H57*C58</f>
        <v>0</v>
      </c>
      <c r="I58" s="397" t="n">
        <f aca="false">I57*$C58</f>
        <v>0</v>
      </c>
      <c r="J58" s="397" t="n">
        <f aca="false">J57*$C58</f>
        <v>9647.298</v>
      </c>
      <c r="K58" s="397" t="n">
        <f aca="false">K57*$C58</f>
        <v>0</v>
      </c>
      <c r="L58" s="397" t="n">
        <f aca="false">L57*$C58</f>
        <v>3215.766</v>
      </c>
      <c r="M58" s="397" t="n">
        <f aca="false">M57*$C58</f>
        <v>3215.766</v>
      </c>
      <c r="N58" s="397" t="n">
        <f aca="false">N57*$C58</f>
        <v>0</v>
      </c>
      <c r="O58" s="397" t="n">
        <f aca="false">O57*$C58</f>
        <v>0</v>
      </c>
      <c r="P58" s="397" t="n">
        <f aca="false">P57*$C58</f>
        <v>0</v>
      </c>
      <c r="Q58" s="397" t="n">
        <f aca="false">Q57*$C58</f>
        <v>0</v>
      </c>
      <c r="R58" s="398" t="n">
        <f aca="false">R57*$C58</f>
        <v>0</v>
      </c>
      <c r="S58" s="399" t="n">
        <f aca="false">S57*$C58</f>
        <v>0</v>
      </c>
      <c r="T58" s="397" t="n">
        <f aca="false">T57*$C58</f>
        <v>0</v>
      </c>
    </row>
    <row r="59" customFormat="false" ht="15" hidden="false" customHeight="true" outlineLevel="0" collapsed="false">
      <c r="A59" s="400" t="str">
        <f aca="false">'ORÇAMENTARIA - GERAL'!A356</f>
        <v>8.5</v>
      </c>
      <c r="B59" s="418" t="str">
        <f aca="false">'ORÇAMENTARIA - GERAL'!C356</f>
        <v>ALVENARIA, DIVSÓRIAS E BANCADAS</v>
      </c>
      <c r="C59" s="389" t="n">
        <f aca="false">C60/$C$82</f>
        <v>0.00831254539848699</v>
      </c>
      <c r="D59" s="390" t="n">
        <f aca="false">SUM(E59:T59)</f>
        <v>1</v>
      </c>
      <c r="E59" s="391"/>
      <c r="F59" s="391"/>
      <c r="G59" s="392"/>
      <c r="H59" s="391"/>
      <c r="I59" s="391"/>
      <c r="J59" s="391" t="n">
        <v>0.3</v>
      </c>
      <c r="K59" s="391" t="n">
        <v>0.3</v>
      </c>
      <c r="L59" s="391" t="n">
        <v>0.2</v>
      </c>
      <c r="M59" s="391" t="n">
        <v>0.2</v>
      </c>
      <c r="N59" s="391"/>
      <c r="O59" s="391"/>
      <c r="P59" s="393"/>
      <c r="Q59" s="393"/>
      <c r="R59" s="394"/>
      <c r="S59" s="393"/>
      <c r="T59" s="393"/>
    </row>
    <row r="60" customFormat="false" ht="15" hidden="false" customHeight="true" outlineLevel="0" collapsed="false">
      <c r="A60" s="400"/>
      <c r="B60" s="418"/>
      <c r="C60" s="395" t="n">
        <f aca="false">'ORÇAMENTARIA - GERAL'!H356</f>
        <v>97855.79</v>
      </c>
      <c r="D60" s="396" t="n">
        <f aca="false">SUM(E60:T60)</f>
        <v>97855.79</v>
      </c>
      <c r="E60" s="413"/>
      <c r="F60" s="413"/>
      <c r="G60" s="414"/>
      <c r="H60" s="415" t="n">
        <f aca="false">H59*C60</f>
        <v>0</v>
      </c>
      <c r="I60" s="397" t="n">
        <f aca="false">I59*$C60</f>
        <v>0</v>
      </c>
      <c r="J60" s="397" t="n">
        <f aca="false">J59*$C60</f>
        <v>29356.737</v>
      </c>
      <c r="K60" s="397" t="n">
        <f aca="false">K59*$C60</f>
        <v>29356.737</v>
      </c>
      <c r="L60" s="397" t="n">
        <f aca="false">L59*$C60</f>
        <v>19571.158</v>
      </c>
      <c r="M60" s="397" t="n">
        <f aca="false">M59*$C60</f>
        <v>19571.158</v>
      </c>
      <c r="N60" s="397" t="n">
        <f aca="false">N59*$C60</f>
        <v>0</v>
      </c>
      <c r="O60" s="397" t="n">
        <f aca="false">O59*$C60</f>
        <v>0</v>
      </c>
      <c r="P60" s="397" t="n">
        <f aca="false">P59*$C60</f>
        <v>0</v>
      </c>
      <c r="Q60" s="397" t="n">
        <f aca="false">Q59*$C60</f>
        <v>0</v>
      </c>
      <c r="R60" s="398" t="n">
        <f aca="false">R59*$C60</f>
        <v>0</v>
      </c>
      <c r="S60" s="399" t="n">
        <f aca="false">S59*$C60</f>
        <v>0</v>
      </c>
      <c r="T60" s="397" t="n">
        <f aca="false">T59*$C60</f>
        <v>0</v>
      </c>
    </row>
    <row r="61" customFormat="false" ht="15" hidden="false" customHeight="true" outlineLevel="0" collapsed="false">
      <c r="A61" s="400" t="str">
        <f aca="false">'ORÇAMENTARIA - GERAL'!A373</f>
        <v>8.6</v>
      </c>
      <c r="B61" s="418" t="str">
        <f aca="false">'ORÇAMENTARIA - GERAL'!C373</f>
        <v>PISOS E SOLEIRAS</v>
      </c>
      <c r="C61" s="389" t="n">
        <f aca="false">C62/$C$82</f>
        <v>0.0105014781940279</v>
      </c>
      <c r="D61" s="390" t="n">
        <f aca="false">SUM(E61:T61)</f>
        <v>1</v>
      </c>
      <c r="E61" s="391"/>
      <c r="F61" s="391"/>
      <c r="G61" s="392"/>
      <c r="H61" s="391"/>
      <c r="I61" s="391"/>
      <c r="J61" s="391"/>
      <c r="K61" s="391"/>
      <c r="L61" s="391" t="n">
        <v>0.4</v>
      </c>
      <c r="M61" s="391" t="n">
        <v>0.3</v>
      </c>
      <c r="N61" s="391" t="n">
        <v>0.3</v>
      </c>
      <c r="O61" s="391"/>
      <c r="P61" s="393"/>
      <c r="Q61" s="393"/>
      <c r="R61" s="394"/>
      <c r="S61" s="393"/>
      <c r="T61" s="393"/>
    </row>
    <row r="62" customFormat="false" ht="15" hidden="false" customHeight="true" outlineLevel="0" collapsed="false">
      <c r="A62" s="400"/>
      <c r="B62" s="418"/>
      <c r="C62" s="395" t="n">
        <f aca="false">'ORÇAMENTARIA - GERAL'!H373</f>
        <v>123624.04</v>
      </c>
      <c r="D62" s="396" t="n">
        <f aca="false">SUM(E62:T62)</f>
        <v>123624.04</v>
      </c>
      <c r="E62" s="415"/>
      <c r="F62" s="415" t="n">
        <f aca="false">F61*C62</f>
        <v>0</v>
      </c>
      <c r="G62" s="416" t="n">
        <f aca="false">G61*C62</f>
        <v>0</v>
      </c>
      <c r="H62" s="415" t="n">
        <f aca="false">H61*C62</f>
        <v>0</v>
      </c>
      <c r="I62" s="397" t="n">
        <f aca="false">I61*$C62</f>
        <v>0</v>
      </c>
      <c r="J62" s="397" t="n">
        <f aca="false">J61*$C62</f>
        <v>0</v>
      </c>
      <c r="K62" s="397" t="n">
        <f aca="false">K61*$C62</f>
        <v>0</v>
      </c>
      <c r="L62" s="397" t="n">
        <f aca="false">L61*$C62</f>
        <v>49449.616</v>
      </c>
      <c r="M62" s="397" t="n">
        <f aca="false">M61*$C62</f>
        <v>37087.212</v>
      </c>
      <c r="N62" s="397" t="n">
        <f aca="false">N61*$C62</f>
        <v>37087.212</v>
      </c>
      <c r="O62" s="397" t="n">
        <f aca="false">O61*$C62</f>
        <v>0</v>
      </c>
      <c r="P62" s="397" t="n">
        <f aca="false">P61*$C62</f>
        <v>0</v>
      </c>
      <c r="Q62" s="397" t="n">
        <f aca="false">Q61*$C62</f>
        <v>0</v>
      </c>
      <c r="R62" s="398" t="n">
        <f aca="false">R61*$C62</f>
        <v>0</v>
      </c>
      <c r="S62" s="399" t="n">
        <f aca="false">S61*$C62</f>
        <v>0</v>
      </c>
      <c r="T62" s="397" t="n">
        <f aca="false">T61*$C62</f>
        <v>0</v>
      </c>
    </row>
    <row r="63" customFormat="false" ht="15" hidden="false" customHeight="true" outlineLevel="0" collapsed="false">
      <c r="A63" s="400" t="str">
        <f aca="false">'ORÇAMENTARIA - GERAL'!A386</f>
        <v>8.7</v>
      </c>
      <c r="B63" s="418" t="str">
        <f aca="false">'ORÇAMENTARIA - GERAL'!C386</f>
        <v>ESQUADRIAS E SERRALHERIA</v>
      </c>
      <c r="C63" s="389" t="n">
        <f aca="false">C64/$C$82</f>
        <v>0.0108497086409039</v>
      </c>
      <c r="D63" s="390" t="n">
        <f aca="false">SUM(E63:T63)</f>
        <v>1</v>
      </c>
      <c r="E63" s="391"/>
      <c r="F63" s="391"/>
      <c r="G63" s="392"/>
      <c r="H63" s="391"/>
      <c r="I63" s="391"/>
      <c r="J63" s="391"/>
      <c r="K63" s="391"/>
      <c r="L63" s="391"/>
      <c r="M63" s="391" t="n">
        <v>0.4</v>
      </c>
      <c r="N63" s="391" t="n">
        <v>0.4</v>
      </c>
      <c r="O63" s="391" t="n">
        <v>0.2</v>
      </c>
      <c r="P63" s="393"/>
      <c r="Q63" s="393"/>
      <c r="R63" s="394"/>
      <c r="S63" s="393"/>
      <c r="T63" s="393"/>
    </row>
    <row r="64" customFormat="false" ht="15" hidden="false" customHeight="true" outlineLevel="0" collapsed="false">
      <c r="A64" s="400"/>
      <c r="B64" s="418"/>
      <c r="C64" s="395" t="n">
        <f aca="false">'ORÇAMENTARIA - GERAL'!H386</f>
        <v>127723.43</v>
      </c>
      <c r="D64" s="396" t="n">
        <f aca="false">SUM(E64:T64)</f>
        <v>127723.43</v>
      </c>
      <c r="E64" s="413"/>
      <c r="F64" s="413"/>
      <c r="G64" s="416" t="n">
        <f aca="false">G63*C64</f>
        <v>0</v>
      </c>
      <c r="H64" s="415" t="n">
        <f aca="false">H63*C64</f>
        <v>0</v>
      </c>
      <c r="I64" s="397" t="n">
        <f aca="false">I63*$C64</f>
        <v>0</v>
      </c>
      <c r="J64" s="397" t="n">
        <f aca="false">J63*$C64</f>
        <v>0</v>
      </c>
      <c r="K64" s="397" t="n">
        <f aca="false">K63*$C64</f>
        <v>0</v>
      </c>
      <c r="L64" s="397" t="n">
        <f aca="false">L63*$C64</f>
        <v>0</v>
      </c>
      <c r="M64" s="397" t="n">
        <f aca="false">M63*$C64</f>
        <v>51089.372</v>
      </c>
      <c r="N64" s="397" t="n">
        <f aca="false">N63*$C64</f>
        <v>51089.372</v>
      </c>
      <c r="O64" s="397" t="n">
        <f aca="false">O63*$C64</f>
        <v>25544.686</v>
      </c>
      <c r="P64" s="397" t="n">
        <f aca="false">P63*$C64</f>
        <v>0</v>
      </c>
      <c r="Q64" s="397" t="n">
        <f aca="false">Q63*$C64</f>
        <v>0</v>
      </c>
      <c r="R64" s="398" t="n">
        <f aca="false">R63*$C64</f>
        <v>0</v>
      </c>
      <c r="S64" s="399" t="n">
        <f aca="false">S63*$C64</f>
        <v>0</v>
      </c>
      <c r="T64" s="397" t="n">
        <f aca="false">T63*$C64</f>
        <v>0</v>
      </c>
    </row>
    <row r="65" customFormat="false" ht="15" hidden="false" customHeight="true" outlineLevel="0" collapsed="false">
      <c r="A65" s="400" t="str">
        <f aca="false">'ORÇAMENTARIA - GERAL'!A403</f>
        <v>8.8</v>
      </c>
      <c r="B65" s="418" t="str">
        <f aca="false">'ORÇAMENTARIA - GERAL'!C403</f>
        <v>REVESTIMENTOS</v>
      </c>
      <c r="C65" s="389" t="n">
        <f aca="false">C66/$C$82</f>
        <v>0.00824843597775432</v>
      </c>
      <c r="D65" s="390" t="n">
        <f aca="false">SUM(E65:T65)</f>
        <v>1</v>
      </c>
      <c r="E65" s="391"/>
      <c r="F65" s="391"/>
      <c r="G65" s="392"/>
      <c r="H65" s="391"/>
      <c r="I65" s="391"/>
      <c r="J65" s="391"/>
      <c r="K65" s="391"/>
      <c r="L65" s="391" t="n">
        <v>0.4</v>
      </c>
      <c r="M65" s="391" t="n">
        <v>0.4</v>
      </c>
      <c r="N65" s="391" t="n">
        <v>0.2</v>
      </c>
      <c r="O65" s="391"/>
      <c r="P65" s="393"/>
      <c r="Q65" s="393"/>
      <c r="R65" s="394"/>
      <c r="S65" s="393"/>
      <c r="T65" s="393"/>
    </row>
    <row r="66" customFormat="false" ht="15" hidden="false" customHeight="true" outlineLevel="0" collapsed="false">
      <c r="A66" s="400"/>
      <c r="B66" s="418"/>
      <c r="C66" s="395" t="n">
        <f aca="false">'ORÇAMENTARIA - GERAL'!H403</f>
        <v>97101.09</v>
      </c>
      <c r="D66" s="396" t="n">
        <f aca="false">SUM(E66:T66)</f>
        <v>97101.09</v>
      </c>
      <c r="E66" s="413"/>
      <c r="F66" s="413"/>
      <c r="G66" s="414"/>
      <c r="H66" s="415" t="n">
        <f aca="false">H65*C66</f>
        <v>0</v>
      </c>
      <c r="I66" s="397" t="n">
        <f aca="false">I65*$C66</f>
        <v>0</v>
      </c>
      <c r="J66" s="397" t="n">
        <f aca="false">J65*$C66</f>
        <v>0</v>
      </c>
      <c r="K66" s="397" t="n">
        <f aca="false">K65*$C66</f>
        <v>0</v>
      </c>
      <c r="L66" s="397" t="n">
        <f aca="false">L65*$C66</f>
        <v>38840.436</v>
      </c>
      <c r="M66" s="397" t="n">
        <f aca="false">M65*$C66</f>
        <v>38840.436</v>
      </c>
      <c r="N66" s="397" t="n">
        <f aca="false">N65*$C66</f>
        <v>19420.218</v>
      </c>
      <c r="O66" s="397" t="n">
        <f aca="false">O65*$C66</f>
        <v>0</v>
      </c>
      <c r="P66" s="397" t="n">
        <f aca="false">P65*$C66</f>
        <v>0</v>
      </c>
      <c r="Q66" s="397" t="n">
        <f aca="false">Q65*$C66</f>
        <v>0</v>
      </c>
      <c r="R66" s="398" t="n">
        <f aca="false">R65*$C66</f>
        <v>0</v>
      </c>
      <c r="S66" s="399" t="n">
        <f aca="false">S65*$C66</f>
        <v>0</v>
      </c>
      <c r="T66" s="397" t="n">
        <f aca="false">T65*$C66</f>
        <v>0</v>
      </c>
    </row>
    <row r="67" customFormat="false" ht="15" hidden="false" customHeight="true" outlineLevel="0" collapsed="false">
      <c r="A67" s="400" t="str">
        <f aca="false">'ORÇAMENTARIA - GERAL'!A411</f>
        <v>8.9</v>
      </c>
      <c r="B67" s="418" t="str">
        <f aca="false">'ORÇAMENTARIA - GERAL'!C411</f>
        <v>PINTURA</v>
      </c>
      <c r="C67" s="389" t="n">
        <f aca="false">C68/$C$82</f>
        <v>0.00953381159986226</v>
      </c>
      <c r="D67" s="390" t="n">
        <f aca="false">SUM(E67:T67)</f>
        <v>1</v>
      </c>
      <c r="E67" s="391"/>
      <c r="F67" s="391"/>
      <c r="G67" s="392"/>
      <c r="H67" s="391"/>
      <c r="I67" s="391"/>
      <c r="J67" s="391"/>
      <c r="K67" s="391"/>
      <c r="L67" s="391" t="n">
        <v>0.2</v>
      </c>
      <c r="M67" s="391" t="n">
        <v>0.2</v>
      </c>
      <c r="N67" s="391" t="n">
        <v>0.3</v>
      </c>
      <c r="O67" s="391" t="n">
        <v>0.3</v>
      </c>
      <c r="P67" s="393"/>
      <c r="Q67" s="393"/>
      <c r="R67" s="394"/>
      <c r="S67" s="393"/>
      <c r="T67" s="393"/>
    </row>
    <row r="68" customFormat="false" ht="15" hidden="false" customHeight="true" outlineLevel="0" collapsed="false">
      <c r="A68" s="400"/>
      <c r="B68" s="418"/>
      <c r="C68" s="395" t="n">
        <f aca="false">'ORÇAMENTARIA - GERAL'!H411</f>
        <v>112232.61</v>
      </c>
      <c r="D68" s="396" t="n">
        <f aca="false">SUM(E68:T68)</f>
        <v>112232.61</v>
      </c>
      <c r="E68" s="415"/>
      <c r="F68" s="415" t="n">
        <f aca="false">F67*C68</f>
        <v>0</v>
      </c>
      <c r="G68" s="416" t="n">
        <f aca="false">G67*C68</f>
        <v>0</v>
      </c>
      <c r="H68" s="415" t="n">
        <f aca="false">H67*C68</f>
        <v>0</v>
      </c>
      <c r="I68" s="397" t="n">
        <f aca="false">I67*$C68</f>
        <v>0</v>
      </c>
      <c r="J68" s="397" t="n">
        <f aca="false">J67*$C68</f>
        <v>0</v>
      </c>
      <c r="K68" s="397" t="n">
        <f aca="false">K67*$C68</f>
        <v>0</v>
      </c>
      <c r="L68" s="397" t="n">
        <f aca="false">L67*$C68</f>
        <v>22446.522</v>
      </c>
      <c r="M68" s="397" t="n">
        <f aca="false">M67*$C68</f>
        <v>22446.522</v>
      </c>
      <c r="N68" s="397" t="n">
        <f aca="false">N67*$C68</f>
        <v>33669.783</v>
      </c>
      <c r="O68" s="397" t="n">
        <f aca="false">O67*$C68</f>
        <v>33669.783</v>
      </c>
      <c r="P68" s="397" t="n">
        <f aca="false">P67*$C68</f>
        <v>0</v>
      </c>
      <c r="Q68" s="397" t="n">
        <f aca="false">Q67*$C68</f>
        <v>0</v>
      </c>
      <c r="R68" s="398" t="n">
        <f aca="false">R67*$C68</f>
        <v>0</v>
      </c>
      <c r="S68" s="399" t="n">
        <f aca="false">S67*$C68</f>
        <v>0</v>
      </c>
      <c r="T68" s="397" t="n">
        <f aca="false">T67*$C68</f>
        <v>0</v>
      </c>
    </row>
    <row r="69" customFormat="false" ht="15" hidden="false" customHeight="true" outlineLevel="0" collapsed="false">
      <c r="A69" s="400" t="str">
        <f aca="false">'ORÇAMENTARIA - GERAL'!A420</f>
        <v>8.10</v>
      </c>
      <c r="B69" s="418" t="str">
        <f aca="false">'ORÇAMENTARIA - GERAL'!C420</f>
        <v>VIDROS E ESPELHOS</v>
      </c>
      <c r="C69" s="389" t="n">
        <f aca="false">C70/$C$82</f>
        <v>0.000307011665609115</v>
      </c>
      <c r="D69" s="390" t="n">
        <f aca="false">SUM(E69:T69)</f>
        <v>1</v>
      </c>
      <c r="E69" s="391"/>
      <c r="F69" s="391"/>
      <c r="G69" s="392"/>
      <c r="H69" s="391"/>
      <c r="I69" s="391"/>
      <c r="J69" s="391"/>
      <c r="K69" s="391"/>
      <c r="L69" s="391"/>
      <c r="M69" s="391" t="n">
        <v>0.3</v>
      </c>
      <c r="N69" s="391" t="n">
        <v>0.3</v>
      </c>
      <c r="O69" s="391" t="n">
        <v>0.4</v>
      </c>
      <c r="P69" s="393"/>
      <c r="Q69" s="393"/>
      <c r="R69" s="394"/>
      <c r="S69" s="393"/>
      <c r="T69" s="393"/>
    </row>
    <row r="70" customFormat="false" ht="15" hidden="false" customHeight="true" outlineLevel="0" collapsed="false">
      <c r="A70" s="400"/>
      <c r="B70" s="418"/>
      <c r="C70" s="395" t="n">
        <f aca="false">'ORÇAMENTARIA - GERAL'!H420</f>
        <v>3614.16</v>
      </c>
      <c r="D70" s="396" t="n">
        <f aca="false">SUM(E70:T70)</f>
        <v>3614.16</v>
      </c>
      <c r="E70" s="413"/>
      <c r="F70" s="413"/>
      <c r="G70" s="416" t="n">
        <f aca="false">G69*C70</f>
        <v>0</v>
      </c>
      <c r="H70" s="415" t="n">
        <f aca="false">H69*C70</f>
        <v>0</v>
      </c>
      <c r="I70" s="397" t="n">
        <f aca="false">I69*$C70</f>
        <v>0</v>
      </c>
      <c r="J70" s="397" t="n">
        <f aca="false">J69*$C70</f>
        <v>0</v>
      </c>
      <c r="K70" s="397" t="n">
        <f aca="false">K69*$C70</f>
        <v>0</v>
      </c>
      <c r="L70" s="397" t="n">
        <f aca="false">L69*$C70</f>
        <v>0</v>
      </c>
      <c r="M70" s="397" t="n">
        <f aca="false">M69*$C70</f>
        <v>1084.248</v>
      </c>
      <c r="N70" s="397" t="n">
        <f aca="false">N69*$C70</f>
        <v>1084.248</v>
      </c>
      <c r="O70" s="397" t="n">
        <f aca="false">O69*$C70</f>
        <v>1445.664</v>
      </c>
      <c r="P70" s="397" t="n">
        <f aca="false">P69*$C70</f>
        <v>0</v>
      </c>
      <c r="Q70" s="397" t="n">
        <f aca="false">Q69*$C70</f>
        <v>0</v>
      </c>
      <c r="R70" s="398" t="n">
        <f aca="false">R69*$C70</f>
        <v>0</v>
      </c>
      <c r="S70" s="399" t="n">
        <f aca="false">S69*$C70</f>
        <v>0</v>
      </c>
      <c r="T70" s="397" t="n">
        <f aca="false">T69*$C70</f>
        <v>0</v>
      </c>
    </row>
    <row r="71" customFormat="false" ht="15" hidden="false" customHeight="true" outlineLevel="0" collapsed="false">
      <c r="A71" s="400" t="str">
        <f aca="false">'ORÇAMENTARIA - GERAL'!A423</f>
        <v>8.11</v>
      </c>
      <c r="B71" s="418" t="str">
        <f aca="false">'ORÇAMENTARIA - GERAL'!C423</f>
        <v>INSTALAÇÕES HIDROSSANITÁRIAS</v>
      </c>
      <c r="C71" s="389" t="n">
        <f aca="false">C72/$C$82</f>
        <v>0.025493275526587</v>
      </c>
      <c r="D71" s="390" t="n">
        <f aca="false">SUM(E71:T71)</f>
        <v>1</v>
      </c>
      <c r="E71" s="391"/>
      <c r="F71" s="391"/>
      <c r="G71" s="392"/>
      <c r="H71" s="391"/>
      <c r="I71" s="391" t="n">
        <v>0.05</v>
      </c>
      <c r="J71" s="391" t="n">
        <v>0.05</v>
      </c>
      <c r="K71" s="391" t="n">
        <v>0.1</v>
      </c>
      <c r="L71" s="391" t="n">
        <v>0.15</v>
      </c>
      <c r="M71" s="391" t="n">
        <v>0.2</v>
      </c>
      <c r="N71" s="391" t="n">
        <v>0.15</v>
      </c>
      <c r="O71" s="391" t="n">
        <v>0.1</v>
      </c>
      <c r="P71" s="393" t="n">
        <v>0.1</v>
      </c>
      <c r="Q71" s="393" t="n">
        <v>0.05</v>
      </c>
      <c r="R71" s="394" t="n">
        <v>0.05</v>
      </c>
      <c r="S71" s="393"/>
      <c r="T71" s="393"/>
    </row>
    <row r="72" customFormat="false" ht="15" hidden="false" customHeight="true" outlineLevel="0" collapsed="false">
      <c r="A72" s="400"/>
      <c r="B72" s="418"/>
      <c r="C72" s="395" t="n">
        <f aca="false">'ORÇAMENTARIA - GERAL'!H423</f>
        <v>300108.39</v>
      </c>
      <c r="D72" s="396" t="n">
        <f aca="false">SUM(E72:T72)</f>
        <v>300108.39</v>
      </c>
      <c r="E72" s="413"/>
      <c r="F72" s="413"/>
      <c r="G72" s="414"/>
      <c r="H72" s="415" t="n">
        <f aca="false">H71*C72</f>
        <v>0</v>
      </c>
      <c r="I72" s="397" t="n">
        <f aca="false">I71*$C72</f>
        <v>15005.4195</v>
      </c>
      <c r="J72" s="397" t="n">
        <f aca="false">J71*$C72</f>
        <v>15005.4195</v>
      </c>
      <c r="K72" s="397" t="n">
        <f aca="false">K71*$C72</f>
        <v>30010.839</v>
      </c>
      <c r="L72" s="397" t="n">
        <f aca="false">L71*$C72</f>
        <v>45016.2585</v>
      </c>
      <c r="M72" s="397" t="n">
        <f aca="false">M71*$C72</f>
        <v>60021.678</v>
      </c>
      <c r="N72" s="397" t="n">
        <f aca="false">N71*$C72</f>
        <v>45016.2585</v>
      </c>
      <c r="O72" s="397" t="n">
        <f aca="false">O71*$C72</f>
        <v>30010.839</v>
      </c>
      <c r="P72" s="397" t="n">
        <f aca="false">P71*$C72</f>
        <v>30010.839</v>
      </c>
      <c r="Q72" s="397" t="n">
        <f aca="false">Q71*$C72</f>
        <v>15005.4195</v>
      </c>
      <c r="R72" s="398" t="n">
        <f aca="false">R71*$C72</f>
        <v>15005.4195</v>
      </c>
      <c r="S72" s="399" t="n">
        <f aca="false">S71*$C72</f>
        <v>0</v>
      </c>
      <c r="T72" s="397" t="n">
        <f aca="false">T71*$C72</f>
        <v>0</v>
      </c>
    </row>
    <row r="73" customFormat="false" ht="15" hidden="false" customHeight="true" outlineLevel="0" collapsed="false">
      <c r="A73" s="400" t="str">
        <f aca="false">'ORÇAMENTARIA - GERAL'!A502</f>
        <v>8.12</v>
      </c>
      <c r="B73" s="418" t="str">
        <f aca="false">'ORÇAMENTARIA - GERAL'!C502</f>
        <v>INSTALAÇÃO ELÉTRICA</v>
      </c>
      <c r="C73" s="389" t="n">
        <f aca="false">C74/$C$82</f>
        <v>0.00492675249362159</v>
      </c>
      <c r="D73" s="390" t="n">
        <f aca="false">SUM(E73:T73)</f>
        <v>1</v>
      </c>
      <c r="E73" s="391"/>
      <c r="F73" s="391"/>
      <c r="G73" s="392"/>
      <c r="H73" s="391"/>
      <c r="I73" s="391" t="n">
        <v>0.05</v>
      </c>
      <c r="J73" s="391" t="n">
        <v>0.05</v>
      </c>
      <c r="K73" s="391" t="n">
        <v>0.1</v>
      </c>
      <c r="L73" s="391" t="n">
        <v>0.15</v>
      </c>
      <c r="M73" s="391" t="n">
        <v>0.2</v>
      </c>
      <c r="N73" s="391" t="n">
        <v>0.15</v>
      </c>
      <c r="O73" s="391" t="n">
        <v>0.1</v>
      </c>
      <c r="P73" s="393" t="n">
        <v>0.1</v>
      </c>
      <c r="Q73" s="393" t="n">
        <v>0.05</v>
      </c>
      <c r="R73" s="394" t="n">
        <v>0.05</v>
      </c>
      <c r="S73" s="393"/>
      <c r="T73" s="393"/>
    </row>
    <row r="74" customFormat="false" ht="15" hidden="false" customHeight="true" outlineLevel="0" collapsed="false">
      <c r="A74" s="400"/>
      <c r="B74" s="418"/>
      <c r="C74" s="395" t="n">
        <f aca="false">'ORÇAMENTARIA - GERAL'!H502</f>
        <v>57998.03</v>
      </c>
      <c r="D74" s="396" t="n">
        <f aca="false">SUM(E74:T74)</f>
        <v>57998.03</v>
      </c>
      <c r="E74" s="413"/>
      <c r="F74" s="413"/>
      <c r="G74" s="416" t="n">
        <f aca="false">G73*C74</f>
        <v>0</v>
      </c>
      <c r="H74" s="415" t="n">
        <f aca="false">H73*C74</f>
        <v>0</v>
      </c>
      <c r="I74" s="397" t="n">
        <f aca="false">I73*$C74</f>
        <v>2899.9015</v>
      </c>
      <c r="J74" s="397" t="n">
        <f aca="false">J73*$C74</f>
        <v>2899.9015</v>
      </c>
      <c r="K74" s="397" t="n">
        <f aca="false">K73*$C74</f>
        <v>5799.803</v>
      </c>
      <c r="L74" s="397" t="n">
        <f aca="false">L73*$C74</f>
        <v>8699.7045</v>
      </c>
      <c r="M74" s="397" t="n">
        <f aca="false">M73*$C74</f>
        <v>11599.606</v>
      </c>
      <c r="N74" s="397" t="n">
        <f aca="false">N73*$C74</f>
        <v>8699.7045</v>
      </c>
      <c r="O74" s="397" t="n">
        <f aca="false">O73*$C74</f>
        <v>5799.803</v>
      </c>
      <c r="P74" s="397" t="n">
        <f aca="false">P73*$C74</f>
        <v>5799.803</v>
      </c>
      <c r="Q74" s="397" t="n">
        <f aca="false">Q73*$C74</f>
        <v>2899.9015</v>
      </c>
      <c r="R74" s="398" t="n">
        <f aca="false">R73*$C74</f>
        <v>2899.9015</v>
      </c>
      <c r="S74" s="399" t="n">
        <f aca="false">S73*$C74</f>
        <v>0</v>
      </c>
      <c r="T74" s="397" t="n">
        <f aca="false">T73*$C74</f>
        <v>0</v>
      </c>
    </row>
    <row r="75" customFormat="false" ht="15" hidden="false" customHeight="true" outlineLevel="0" collapsed="false">
      <c r="A75" s="400" t="str">
        <f aca="false">'ORÇAMENTARIA - GERAL'!A554</f>
        <v>8.13</v>
      </c>
      <c r="B75" s="418" t="str">
        <f aca="false">'ORÇAMENTARIA - GERAL'!C554</f>
        <v>SISTEMA DE PROTEÇÃO CONTRA DESCARGAS ATMOSFÉRICAS (SPDA)</v>
      </c>
      <c r="C75" s="389" t="n">
        <f aca="false">C76/$C$82</f>
        <v>0.00176752994383527</v>
      </c>
      <c r="D75" s="390" t="n">
        <f aca="false">SUM(E75:T75)</f>
        <v>1</v>
      </c>
      <c r="E75" s="391"/>
      <c r="F75" s="391"/>
      <c r="G75" s="392"/>
      <c r="H75" s="391" t="n">
        <v>0.05</v>
      </c>
      <c r="I75" s="391" t="n">
        <v>0.05</v>
      </c>
      <c r="J75" s="391" t="n">
        <v>0.1</v>
      </c>
      <c r="K75" s="391" t="n">
        <v>0.1</v>
      </c>
      <c r="L75" s="391" t="n">
        <v>0.15</v>
      </c>
      <c r="M75" s="391" t="n">
        <v>0.2</v>
      </c>
      <c r="N75" s="391" t="n">
        <v>0.1</v>
      </c>
      <c r="O75" s="391" t="n">
        <v>0.1</v>
      </c>
      <c r="P75" s="393" t="n">
        <v>0.05</v>
      </c>
      <c r="Q75" s="393" t="n">
        <v>0.05</v>
      </c>
      <c r="R75" s="394" t="n">
        <v>0.05</v>
      </c>
      <c r="S75" s="393"/>
      <c r="T75" s="393"/>
    </row>
    <row r="76" customFormat="false" ht="15" hidden="false" customHeight="true" outlineLevel="0" collapsed="false">
      <c r="A76" s="400"/>
      <c r="B76" s="418"/>
      <c r="C76" s="395" t="n">
        <f aca="false">'ORÇAMENTARIA - GERAL'!H554</f>
        <v>20807.47</v>
      </c>
      <c r="D76" s="396" t="n">
        <f aca="false">SUM(E76:T76)</f>
        <v>20807.47</v>
      </c>
      <c r="E76" s="397" t="n">
        <f aca="false">E75*$C76</f>
        <v>0</v>
      </c>
      <c r="F76" s="397" t="n">
        <f aca="false">F75*$C76</f>
        <v>0</v>
      </c>
      <c r="G76" s="397" t="n">
        <f aca="false">G75*$C76</f>
        <v>0</v>
      </c>
      <c r="H76" s="397" t="n">
        <f aca="false">H75*$C76</f>
        <v>1040.3735</v>
      </c>
      <c r="I76" s="397" t="n">
        <f aca="false">I75*$C76</f>
        <v>1040.3735</v>
      </c>
      <c r="J76" s="397" t="n">
        <f aca="false">J75*$C76</f>
        <v>2080.747</v>
      </c>
      <c r="K76" s="397" t="n">
        <f aca="false">K75*$C76</f>
        <v>2080.747</v>
      </c>
      <c r="L76" s="397" t="n">
        <f aca="false">L75*$C76</f>
        <v>3121.1205</v>
      </c>
      <c r="M76" s="397" t="n">
        <f aca="false">M75*$C76</f>
        <v>4161.494</v>
      </c>
      <c r="N76" s="397" t="n">
        <f aca="false">N75*$C76</f>
        <v>2080.747</v>
      </c>
      <c r="O76" s="397" t="n">
        <f aca="false">O75*$C76</f>
        <v>2080.747</v>
      </c>
      <c r="P76" s="397" t="n">
        <f aca="false">P75*$C76</f>
        <v>1040.3735</v>
      </c>
      <c r="Q76" s="397" t="n">
        <f aca="false">Q75*$C76</f>
        <v>1040.3735</v>
      </c>
      <c r="R76" s="398" t="n">
        <f aca="false">R75*$C76</f>
        <v>1040.3735</v>
      </c>
      <c r="S76" s="399" t="n">
        <f aca="false">S75*$C76</f>
        <v>0</v>
      </c>
      <c r="T76" s="397" t="n">
        <f aca="false">T75*$C76</f>
        <v>0</v>
      </c>
    </row>
    <row r="77" customFormat="false" ht="15" hidden="false" customHeight="true" outlineLevel="0" collapsed="false">
      <c r="A77" s="400" t="str">
        <f aca="false">'ORÇAMENTARIA - GERAL'!A563</f>
        <v>8.14</v>
      </c>
      <c r="B77" s="418" t="str">
        <f aca="false">'ORÇAMENTARIA - GERAL'!C563</f>
        <v>SISTEMA DE PROTEÇÃO CONTRA INCÊNCIO</v>
      </c>
      <c r="C77" s="389" t="n">
        <f aca="false">C78/$C$82</f>
        <v>0.000170682094726045</v>
      </c>
      <c r="D77" s="390" t="n">
        <f aca="false">SUM(E77:T77)</f>
        <v>1</v>
      </c>
      <c r="E77" s="391"/>
      <c r="F77" s="391"/>
      <c r="G77" s="392"/>
      <c r="H77" s="391"/>
      <c r="I77" s="391"/>
      <c r="J77" s="391"/>
      <c r="K77" s="391"/>
      <c r="L77" s="391"/>
      <c r="M77" s="391"/>
      <c r="N77" s="391"/>
      <c r="O77" s="391"/>
      <c r="P77" s="393" t="n">
        <v>0.4</v>
      </c>
      <c r="Q77" s="393" t="n">
        <v>0.4</v>
      </c>
      <c r="R77" s="394" t="n">
        <v>0.2</v>
      </c>
      <c r="S77" s="393"/>
      <c r="T77" s="393"/>
    </row>
    <row r="78" customFormat="false" ht="15" hidden="false" customHeight="true" outlineLevel="0" collapsed="false">
      <c r="A78" s="400"/>
      <c r="B78" s="418"/>
      <c r="C78" s="395" t="n">
        <f aca="false">'ORÇAMENTARIA - GERAL'!H563</f>
        <v>2009.28</v>
      </c>
      <c r="D78" s="396" t="n">
        <f aca="false">SUM(E78:T78)</f>
        <v>2009.28</v>
      </c>
      <c r="E78" s="415"/>
      <c r="F78" s="415" t="n">
        <f aca="false">F77*C78</f>
        <v>0</v>
      </c>
      <c r="G78" s="416" t="n">
        <f aca="false">G77*C78</f>
        <v>0</v>
      </c>
      <c r="H78" s="415" t="n">
        <f aca="false">H77*C78</f>
        <v>0</v>
      </c>
      <c r="I78" s="397" t="n">
        <f aca="false">I77*$C78</f>
        <v>0</v>
      </c>
      <c r="J78" s="397" t="n">
        <f aca="false">J77*$C78</f>
        <v>0</v>
      </c>
      <c r="K78" s="397" t="n">
        <f aca="false">K77*$C78</f>
        <v>0</v>
      </c>
      <c r="L78" s="397" t="n">
        <f aca="false">L77*$C78</f>
        <v>0</v>
      </c>
      <c r="M78" s="397" t="n">
        <f aca="false">M77*$C78</f>
        <v>0</v>
      </c>
      <c r="N78" s="397" t="n">
        <f aca="false">N77*$C78</f>
        <v>0</v>
      </c>
      <c r="O78" s="397" t="n">
        <f aca="false">O77*$C78</f>
        <v>0</v>
      </c>
      <c r="P78" s="397" t="n">
        <f aca="false">P77*$C78</f>
        <v>803.712</v>
      </c>
      <c r="Q78" s="397" t="n">
        <f aca="false">Q77*$C78</f>
        <v>803.712</v>
      </c>
      <c r="R78" s="398" t="n">
        <f aca="false">R77*$C78</f>
        <v>401.856</v>
      </c>
      <c r="S78" s="399" t="n">
        <f aca="false">S77*$C78</f>
        <v>0</v>
      </c>
      <c r="T78" s="397" t="n">
        <f aca="false">T77*$C78</f>
        <v>0</v>
      </c>
    </row>
    <row r="79" customFormat="false" ht="15" hidden="false" customHeight="true" outlineLevel="0" collapsed="false">
      <c r="A79" s="400" t="str">
        <f aca="false">'ORÇAMENTARIA - GERAL'!A572</f>
        <v>8.15</v>
      </c>
      <c r="B79" s="418" t="str">
        <f aca="false">'ORÇAMENTARIA - GERAL'!C572</f>
        <v>SERVIÇOS DIVERSOS</v>
      </c>
      <c r="C79" s="389" t="n">
        <f aca="false">C80/$C$82</f>
        <v>0.00107712236573375</v>
      </c>
      <c r="D79" s="390" t="n">
        <f aca="false">SUM(E79:T79)</f>
        <v>1</v>
      </c>
      <c r="E79" s="391"/>
      <c r="F79" s="391"/>
      <c r="G79" s="392"/>
      <c r="H79" s="391"/>
      <c r="I79" s="391"/>
      <c r="J79" s="391"/>
      <c r="K79" s="391"/>
      <c r="L79" s="391"/>
      <c r="M79" s="391"/>
      <c r="N79" s="391"/>
      <c r="O79" s="391"/>
      <c r="P79" s="393"/>
      <c r="Q79" s="393"/>
      <c r="R79" s="394" t="n">
        <v>1</v>
      </c>
      <c r="S79" s="393"/>
      <c r="T79" s="393"/>
    </row>
    <row r="80" customFormat="false" ht="15" hidden="false" customHeight="true" outlineLevel="0" collapsed="false">
      <c r="A80" s="400"/>
      <c r="B80" s="418"/>
      <c r="C80" s="395" t="n">
        <f aca="false">'ORÇAMENTARIA - GERAL'!H572</f>
        <v>12679.95</v>
      </c>
      <c r="D80" s="396" t="n">
        <f aca="false">SUM(E80:T80)</f>
        <v>12679.95</v>
      </c>
      <c r="E80" s="413"/>
      <c r="F80" s="413"/>
      <c r="G80" s="416" t="n">
        <f aca="false">G79*C80</f>
        <v>0</v>
      </c>
      <c r="H80" s="415" t="n">
        <f aca="false">H79*C80</f>
        <v>0</v>
      </c>
      <c r="I80" s="397" t="n">
        <f aca="false">I79*$C80</f>
        <v>0</v>
      </c>
      <c r="J80" s="397" t="n">
        <f aca="false">J79*$C80</f>
        <v>0</v>
      </c>
      <c r="K80" s="397" t="n">
        <f aca="false">K79*$C80</f>
        <v>0</v>
      </c>
      <c r="L80" s="397" t="n">
        <f aca="false">L79*$C80</f>
        <v>0</v>
      </c>
      <c r="M80" s="397" t="n">
        <f aca="false">M79*$C80</f>
        <v>0</v>
      </c>
      <c r="N80" s="397" t="n">
        <f aca="false">N79*$C80</f>
        <v>0</v>
      </c>
      <c r="O80" s="397" t="n">
        <f aca="false">O79*$C80</f>
        <v>0</v>
      </c>
      <c r="P80" s="397" t="n">
        <f aca="false">P79*$C80</f>
        <v>0</v>
      </c>
      <c r="Q80" s="397" t="n">
        <f aca="false">Q79*$C80</f>
        <v>0</v>
      </c>
      <c r="R80" s="398" t="n">
        <f aca="false">R79*$C80</f>
        <v>12679.95</v>
      </c>
      <c r="S80" s="399" t="n">
        <f aca="false">S79*$C80</f>
        <v>0</v>
      </c>
      <c r="T80" s="397" t="n">
        <f aca="false">T79*$C80</f>
        <v>0</v>
      </c>
    </row>
    <row r="81" customFormat="false" ht="15" hidden="false" customHeight="true" outlineLevel="0" collapsed="false">
      <c r="A81" s="419" t="s">
        <v>1346</v>
      </c>
      <c r="B81" s="419"/>
      <c r="C81" s="420" t="n">
        <f aca="false">C7+C9+C11+C13+C15+C17+C20+C22+C24+C26+C28+C30+C32+C34+C36+C38+C40+C42+C44+C46+C48+C51+C53+C55+C57+C59+C61+C63+C65+C67+C69+C71+C73+C75+C77+C79</f>
        <v>1</v>
      </c>
      <c r="D81" s="421" t="n">
        <f aca="false">SUM(E81:T81)</f>
        <v>1</v>
      </c>
      <c r="E81" s="390" t="n">
        <f aca="false">E82/C82</f>
        <v>0.0255742653392102</v>
      </c>
      <c r="F81" s="390" t="n">
        <f aca="false">F82/C82</f>
        <v>0.0855109259450802</v>
      </c>
      <c r="G81" s="422" t="n">
        <f aca="false">G82/C82</f>
        <v>0.083005300511181</v>
      </c>
      <c r="H81" s="390" t="n">
        <f aca="false">H82/$C$82</f>
        <v>0.107395742540854</v>
      </c>
      <c r="I81" s="390" t="n">
        <f aca="false">I82/$C$82</f>
        <v>0.0968486067505724</v>
      </c>
      <c r="J81" s="390" t="n">
        <f aca="false">J82/$C$82</f>
        <v>0.0976299292089454</v>
      </c>
      <c r="K81" s="390" t="n">
        <f aca="false">K82/$C$82</f>
        <v>0.109679967954838</v>
      </c>
      <c r="L81" s="390" t="n">
        <f aca="false">L82/$C$82</f>
        <v>0.0996738385437598</v>
      </c>
      <c r="M81" s="390" t="n">
        <f aca="false">M82/$C$82</f>
        <v>0.10786003966636</v>
      </c>
      <c r="N81" s="390" t="n">
        <f aca="false">N82/$C$82</f>
        <v>0.0605987626897089</v>
      </c>
      <c r="O81" s="390" t="n">
        <f aca="false">O82/$C$82</f>
        <v>0.0463989737524988</v>
      </c>
      <c r="P81" s="390" t="n">
        <f aca="false">P82/$C$82</f>
        <v>0.0330334970610524</v>
      </c>
      <c r="Q81" s="390" t="n">
        <f aca="false">Q82/$C$82</f>
        <v>0.0209562651579981</v>
      </c>
      <c r="R81" s="423" t="n">
        <f aca="false">R82/$C$82</f>
        <v>0.025833884877941</v>
      </c>
      <c r="S81" s="424" t="n">
        <f aca="false">S82/$C$82</f>
        <v>0</v>
      </c>
      <c r="T81" s="390" t="n">
        <f aca="false">T82/$C$82</f>
        <v>0</v>
      </c>
    </row>
    <row r="82" customFormat="false" ht="15" hidden="false" customHeight="false" outlineLevel="0" collapsed="false">
      <c r="A82" s="419"/>
      <c r="B82" s="419"/>
      <c r="C82" s="425" t="n">
        <f aca="false">C8+C10+C12+C14+C16+C18+C21+C23+C25+C27+C29+C31+C33+C35+C37+C39+C41+C43+C45+C47+C49+C52+C54+C56+C58+C60+C62+C64+C66+C68+C70+C72+C74+C76+C78+C80</f>
        <v>11772060.82</v>
      </c>
      <c r="D82" s="425" t="n">
        <f aca="false">SUM(E82:T82)</f>
        <v>11772060.82</v>
      </c>
      <c r="E82" s="426" t="n">
        <f aca="false">E8+E10+E12+E14+E16+E18+E21+E23+E25+E27+E29+E31+E33+E35+E37+E39+E41+E43+E45+E47+E49+E52+E54+E56+E58+E60+E62+E64+E66+E68+E70+E72+E74+E76+E78+E80</f>
        <v>301061.807</v>
      </c>
      <c r="F82" s="427" t="n">
        <f aca="false">F8+F10+F12+F14+F16+F18+F21+F23+F25+F27+F29+F31+F33+F35+F37+F39+F41+F43+F45+F47+F49+F52+F54+F56+F58+F60+F62+F64+F66+F68+F70+F72+F74+F76+F78+F80</f>
        <v>1006639.821</v>
      </c>
      <c r="G82" s="427" t="n">
        <f aca="false">G8+G10+G12+G14+G16+G18+G21+G23+G25+G27+G29+G31+G33+G35+G37+G39+G41+G43+G45+G47+G49+G52+G54+G56+G58+G60+G62+G64+G66+G68+G70+G72+G74+G76+G78+G80</f>
        <v>977143.446</v>
      </c>
      <c r="H82" s="427" t="n">
        <f aca="false">H8+H10+H12+H14+H16+H18+H21+H23+H25+H27+H29+H31+H33+H35+H37+H39+H41+H43+H45+H47+H49+H52+H54+H56+H58+H60+H62+H64+H66+H68+H70+H72+H74+H76+H78+H80</f>
        <v>1264269.213</v>
      </c>
      <c r="I82" s="427" t="n">
        <f aca="false">I8+I10+I12+I14+I16+I18+I21+I23+I25+I27+I29+I31+I33+I35+I37+I39+I41+I43+I45+I47+I49+I52+I54+I56+I58+I60+I62+I64+I66+I68+I70+I72+I74+I76+I78+I80</f>
        <v>1140107.689</v>
      </c>
      <c r="J82" s="427" t="n">
        <f aca="false">J8+J10+J12+J14+J16+J18+J21+J23+J25+J27+J29+J31+J33+J35+J37+J39+J41+J43+J45+J47+J49+J52+J54+J56+J58+J60+J62+J64+J66+J68+J70+J72+J74+J76+J78+J80</f>
        <v>1149305.4645</v>
      </c>
      <c r="K82" s="427" t="n">
        <f aca="false">K8+K10+K12+K14+K16+K18+K21+K23+K25+K27+K29+K31+K33+K35+K37+K39+K41+K43+K45+K47+K49+K52+K54+K56+K58+K60+K62+K64+K66+K68+K70+K72+K74+K76+K78+K80</f>
        <v>1291159.2535</v>
      </c>
      <c r="L82" s="427" t="n">
        <f aca="false">L8+L10+L12+L14+L16+L18+L21+L23+L25+L27+L29+L31+L33+L35+L37+L39+L41+L43+L45+L47+L49+L52+L54+L56+L58+L60+L62+L64+L66+L68+L70+L72+L74+L76+L78+L80</f>
        <v>1173366.4895</v>
      </c>
      <c r="M82" s="427" t="n">
        <f aca="false">M8+M10+M12+M14+M16+M18+M21+M23+M25+M27+M29+M31+M33+M35+M37+M39+M41+M43+M45+M47+M49+M52+M54+M56+M58+M60+M62+M64+M66+M68+M70+M72+M74+M76+M78+M80</f>
        <v>1269734.947</v>
      </c>
      <c r="N82" s="427" t="n">
        <f aca="false">N8+N10+N12+N14+N16+N18+N21+N23+N25+N27+N29+N31+N33+N35+N37+N39+N41+N43+N45+N47+N49+N52+N54+N56+N58+N60+N62+N64+N66+N68+N70+N72+N74+N76+N78+N80</f>
        <v>713372.32</v>
      </c>
      <c r="O82" s="427" t="n">
        <f aca="false">O8+O10+O12+O14+O16+O18+O21+O23+O25+O27+O29+O31+O33+O35+O37+O39+O41+O43+O45+O47+O49+O52+O54+O56+O58+O60+O62+O64+O66+O68+O70+O72+O74+O76+O78+O80</f>
        <v>546211.541</v>
      </c>
      <c r="P82" s="427" t="n">
        <f aca="false">P8+P10+P12+P14+P16+P18+P21+P23+P25+P27+P29+P31+P33+P35+P37+P39+P41+P43+P45+P47+P49+P52+P54+P56+P58+P60+P62+P64+P66+P68+P70+P72+P74+P76+P78+P80</f>
        <v>388872.3365</v>
      </c>
      <c r="Q82" s="427" t="n">
        <f aca="false">Q8+Q10+Q12+Q14+Q16+Q18+Q21+Q23+Q25+Q27+Q29+Q31+Q33+Q35+Q37+Q39+Q41+Q43+Q45+Q47+Q49+Q52+Q54+Q56+Q58+Q60+Q62+Q64+Q66+Q68+Q70+Q72+Q74+Q76+Q78+Q80</f>
        <v>246698.428</v>
      </c>
      <c r="R82" s="428" t="n">
        <f aca="false">R8+R10+R12+R14+R16+R18+R21+R23+R25+R27+R29+R31+R33+R35+R37+R39+R41+R43+R45+R47+R49+R52+R54+R56+R58+R60+R62+R64+R66+R68+R70+R72+R74+R76+R78+R80</f>
        <v>304118.064</v>
      </c>
      <c r="S82" s="426" t="n">
        <f aca="false">S8+S10+S12+S14+S16+S18+S21+S23+S25+S27+S29+S31+S33+S35+S37+S39+S41+S43+S45+S47+S49+S52+S54+S56+S58+S60+S62+S64+S66+S68+S70+S72+S74+S76+S78+S80</f>
        <v>0</v>
      </c>
      <c r="T82" s="427" t="n">
        <f aca="false">T8+T10+T12+T14+T16+T18+T21+T23+T25+T27+T29+T31+T33+T35+T37+T39+T41+T43+T45+T47+T49+T52+T54+T56+T58+T60+T62+T64+T66+T68+T70+T72+T74+T76+T78+T80</f>
        <v>0</v>
      </c>
    </row>
    <row r="83" customFormat="false" ht="15" hidden="false" customHeight="true" outlineLevel="0" collapsed="false">
      <c r="A83" s="429" t="s">
        <v>1347</v>
      </c>
      <c r="B83" s="429"/>
      <c r="C83" s="429"/>
      <c r="D83" s="429"/>
      <c r="E83" s="430" t="n">
        <f aca="false">E82</f>
        <v>301061.807</v>
      </c>
      <c r="F83" s="430" t="n">
        <f aca="false">E83+F82</f>
        <v>1307701.628</v>
      </c>
      <c r="G83" s="430" t="n">
        <f aca="false">F83+G82</f>
        <v>2284845.074</v>
      </c>
      <c r="H83" s="430" t="n">
        <f aca="false">G83+H82</f>
        <v>3549114.287</v>
      </c>
      <c r="I83" s="430" t="n">
        <f aca="false">H83+I82</f>
        <v>4689221.976</v>
      </c>
      <c r="J83" s="430" t="n">
        <f aca="false">I83+J82</f>
        <v>5838527.4405</v>
      </c>
      <c r="K83" s="430" t="n">
        <f aca="false">J83+K82</f>
        <v>7129686.694</v>
      </c>
      <c r="L83" s="430" t="n">
        <f aca="false">K83+L82</f>
        <v>8303053.1835</v>
      </c>
      <c r="M83" s="430" t="n">
        <f aca="false">L83+M82</f>
        <v>9572788.1305</v>
      </c>
      <c r="N83" s="430" t="n">
        <f aca="false">M83+N82</f>
        <v>10286160.4505</v>
      </c>
      <c r="O83" s="430" t="n">
        <f aca="false">N83+O82</f>
        <v>10832371.9915</v>
      </c>
      <c r="P83" s="430" t="n">
        <f aca="false">O83+P82</f>
        <v>11221244.328</v>
      </c>
      <c r="Q83" s="430" t="n">
        <f aca="false">P83+Q82</f>
        <v>11467942.756</v>
      </c>
      <c r="R83" s="431" t="n">
        <f aca="false">Q83+R82</f>
        <v>11772060.82</v>
      </c>
      <c r="S83" s="432" t="n">
        <f aca="false">R83+S82</f>
        <v>11772060.82</v>
      </c>
      <c r="T83" s="430" t="n">
        <f aca="false">S83+T82</f>
        <v>11772060.82</v>
      </c>
    </row>
    <row r="84" customFormat="false" ht="15" hidden="false" customHeight="false" outlineLevel="0" collapsed="false">
      <c r="A84" s="433"/>
      <c r="B84" s="434"/>
      <c r="C84" s="434"/>
      <c r="D84" s="434"/>
      <c r="E84" s="435"/>
      <c r="F84" s="434"/>
      <c r="G84" s="434"/>
      <c r="H84" s="434"/>
      <c r="I84" s="434"/>
      <c r="J84" s="434"/>
      <c r="K84" s="434"/>
      <c r="L84" s="434"/>
      <c r="M84" s="434"/>
      <c r="N84" s="434"/>
      <c r="O84" s="434"/>
      <c r="P84" s="434"/>
      <c r="Q84" s="436"/>
      <c r="R84" s="437"/>
      <c r="S84" s="436"/>
      <c r="T84" s="436"/>
    </row>
    <row r="85" customFormat="false" ht="24" hidden="false" customHeight="true" outlineLevel="0" collapsed="false">
      <c r="A85" s="433"/>
      <c r="B85" s="438"/>
      <c r="C85" s="438"/>
      <c r="D85" s="438"/>
      <c r="E85" s="438"/>
      <c r="F85" s="438"/>
      <c r="G85" s="438" t="s">
        <v>1323</v>
      </c>
      <c r="H85" s="438"/>
      <c r="I85" s="438"/>
      <c r="J85" s="438"/>
      <c r="K85" s="438"/>
      <c r="L85" s="438"/>
      <c r="M85" s="438"/>
      <c r="N85" s="434"/>
      <c r="O85" s="434"/>
      <c r="P85" s="434"/>
      <c r="Q85" s="436"/>
      <c r="R85" s="437"/>
      <c r="S85" s="436"/>
      <c r="T85" s="436"/>
    </row>
    <row r="86" customFormat="false" ht="13.5" hidden="false" customHeight="true" outlineLevel="0" collapsed="false">
      <c r="A86" s="439"/>
      <c r="B86" s="440"/>
      <c r="C86" s="440"/>
      <c r="D86" s="440"/>
      <c r="E86" s="440"/>
      <c r="F86" s="440"/>
      <c r="G86" s="440" t="s">
        <v>1324</v>
      </c>
      <c r="H86" s="440"/>
      <c r="I86" s="440"/>
      <c r="J86" s="440"/>
      <c r="K86" s="440"/>
      <c r="L86" s="440"/>
      <c r="M86" s="440"/>
      <c r="N86" s="441"/>
      <c r="O86" s="441"/>
      <c r="P86" s="441"/>
      <c r="Q86" s="442"/>
      <c r="R86" s="443"/>
      <c r="S86" s="436"/>
      <c r="T86" s="436"/>
    </row>
    <row r="89" customFormat="false" ht="15" hidden="false" customHeight="true" outlineLevel="0" collapsed="false">
      <c r="B89" s="438"/>
      <c r="C89" s="438"/>
      <c r="D89" s="438"/>
      <c r="E89" s="438"/>
      <c r="F89" s="438"/>
      <c r="G89" s="438"/>
      <c r="H89" s="438"/>
      <c r="I89" s="438"/>
      <c r="J89" s="438"/>
      <c r="K89" s="438"/>
      <c r="L89" s="438"/>
      <c r="M89" s="438"/>
    </row>
    <row r="90" customFormat="false" ht="15" hidden="false" customHeight="true" outlineLevel="0" collapsed="false">
      <c r="B90" s="444"/>
      <c r="C90" s="444"/>
      <c r="D90" s="444"/>
      <c r="E90" s="444"/>
      <c r="F90" s="444"/>
      <c r="G90" s="444"/>
      <c r="H90" s="444"/>
      <c r="I90" s="444"/>
      <c r="J90" s="444"/>
      <c r="K90" s="444"/>
      <c r="L90" s="444"/>
      <c r="M90" s="444"/>
    </row>
  </sheetData>
  <mergeCells count="94">
    <mergeCell ref="A1:R1"/>
    <mergeCell ref="A2:R2"/>
    <mergeCell ref="A3:G3"/>
    <mergeCell ref="H3:I3"/>
    <mergeCell ref="L3:O3"/>
    <mergeCell ref="P3:R5"/>
    <mergeCell ref="A4:G4"/>
    <mergeCell ref="H4:K4"/>
    <mergeCell ref="L4:M5"/>
    <mergeCell ref="N4:O5"/>
    <mergeCell ref="A5:E5"/>
    <mergeCell ref="F5:K5"/>
    <mergeCell ref="A7:A8"/>
    <mergeCell ref="B7:B8"/>
    <mergeCell ref="A9:A10"/>
    <mergeCell ref="B9:B10"/>
    <mergeCell ref="A11:A12"/>
    <mergeCell ref="B11:B12"/>
    <mergeCell ref="A13:A14"/>
    <mergeCell ref="B13:B14"/>
    <mergeCell ref="A15:A16"/>
    <mergeCell ref="B15:B16"/>
    <mergeCell ref="A17:A18"/>
    <mergeCell ref="B17:B18"/>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1:A52"/>
    <mergeCell ref="B51:B52"/>
    <mergeCell ref="A53:A54"/>
    <mergeCell ref="B53:B54"/>
    <mergeCell ref="A55:A56"/>
    <mergeCell ref="B55:B56"/>
    <mergeCell ref="A57:A58"/>
    <mergeCell ref="B57:B58"/>
    <mergeCell ref="A59:A60"/>
    <mergeCell ref="B59:B60"/>
    <mergeCell ref="A61:A62"/>
    <mergeCell ref="B61: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 ref="A77:A78"/>
    <mergeCell ref="B77:B78"/>
    <mergeCell ref="A79:A80"/>
    <mergeCell ref="B79:B80"/>
    <mergeCell ref="A81:B82"/>
    <mergeCell ref="A83:D83"/>
    <mergeCell ref="B85:F85"/>
    <mergeCell ref="G85:M85"/>
    <mergeCell ref="B86:F86"/>
    <mergeCell ref="G86:M86"/>
    <mergeCell ref="B89:F89"/>
    <mergeCell ref="G89:M89"/>
    <mergeCell ref="B90:F90"/>
    <mergeCell ref="G90:M90"/>
  </mergeCells>
  <conditionalFormatting sqref="E32:H32 E34:H34 E36:H36 E30:H30 E11:H11 E13 E15:H15 E20:H20 E22:H22 E24:H24 E26:H26 E28:H28 H38 H40 F38:G40 E38:E46 E48:H48 E73:G73 F46:H46 E75:G75 E74:F74 F42:G42 F44:G44 E7:T7 E9:T9">
    <cfRule type="cellIs" priority="2" operator="greaterThan" aboveAverage="0" equalAverage="0" bottom="0" percent="0" rank="0" text="" dxfId="2">
      <formula>0</formula>
    </cfRule>
  </conditionalFormatting>
  <conditionalFormatting sqref="I48:T48">
    <cfRule type="cellIs" priority="3" operator="greaterThan" aboveAverage="0" equalAverage="0" bottom="0" percent="0" rank="0" text="" dxfId="3">
      <formula>0</formula>
    </cfRule>
  </conditionalFormatting>
  <conditionalFormatting sqref="I11:T11">
    <cfRule type="cellIs" priority="4" operator="greaterThan" aboveAverage="0" equalAverage="0" bottom="0" percent="0" rank="0" text="" dxfId="4">
      <formula>0</formula>
    </cfRule>
  </conditionalFormatting>
  <conditionalFormatting sqref="I13:T13">
    <cfRule type="cellIs" priority="5" operator="greaterThan" aboveAverage="0" equalAverage="0" bottom="0" percent="0" rank="0" text="" dxfId="5">
      <formula>0</formula>
    </cfRule>
  </conditionalFormatting>
  <conditionalFormatting sqref="I15:T15">
    <cfRule type="cellIs" priority="6" operator="greaterThan" aboveAverage="0" equalAverage="0" bottom="0" percent="0" rank="0" text="" dxfId="6">
      <formula>0</formula>
    </cfRule>
  </conditionalFormatting>
  <conditionalFormatting sqref="I20:T20">
    <cfRule type="cellIs" priority="7" operator="greaterThan" aboveAverage="0" equalAverage="0" bottom="0" percent="0" rank="0" text="" dxfId="7">
      <formula>0</formula>
    </cfRule>
  </conditionalFormatting>
  <conditionalFormatting sqref="I22:T22">
    <cfRule type="cellIs" priority="8" operator="greaterThan" aboveAverage="0" equalAverage="0" bottom="0" percent="0" rank="0" text="" dxfId="8">
      <formula>0</formula>
    </cfRule>
  </conditionalFormatting>
  <conditionalFormatting sqref="I24:T24">
    <cfRule type="cellIs" priority="9" operator="greaterThan" aboveAverage="0" equalAverage="0" bottom="0" percent="0" rank="0" text="" dxfId="9">
      <formula>0</formula>
    </cfRule>
  </conditionalFormatting>
  <conditionalFormatting sqref="I26:T26">
    <cfRule type="cellIs" priority="10" operator="greaterThan" aboveAverage="0" equalAverage="0" bottom="0" percent="0" rank="0" text="" dxfId="10">
      <formula>0</formula>
    </cfRule>
  </conditionalFormatting>
  <conditionalFormatting sqref="I28:T28">
    <cfRule type="cellIs" priority="11" operator="greaterThan" aboveAverage="0" equalAverage="0" bottom="0" percent="0" rank="0" text="" dxfId="11">
      <formula>0</formula>
    </cfRule>
  </conditionalFormatting>
  <conditionalFormatting sqref="I30:T30">
    <cfRule type="cellIs" priority="12" operator="greaterThan" aboveAverage="0" equalAverage="0" bottom="0" percent="0" rank="0" text="" dxfId="12">
      <formula>0</formula>
    </cfRule>
  </conditionalFormatting>
  <conditionalFormatting sqref="I32:T32">
    <cfRule type="cellIs" priority="13" operator="greaterThan" aboveAverage="0" equalAverage="0" bottom="0" percent="0" rank="0" text="" dxfId="13">
      <formula>0</formula>
    </cfRule>
  </conditionalFormatting>
  <conditionalFormatting sqref="I34:T34">
    <cfRule type="cellIs" priority="14" operator="greaterThan" aboveAverage="0" equalAverage="0" bottom="0" percent="0" rank="0" text="" dxfId="14">
      <formula>0</formula>
    </cfRule>
  </conditionalFormatting>
  <conditionalFormatting sqref="I36:T36">
    <cfRule type="cellIs" priority="15" operator="greaterThan" aboveAverage="0" equalAverage="0" bottom="0" percent="0" rank="0" text="" dxfId="15">
      <formula>0</formula>
    </cfRule>
  </conditionalFormatting>
  <conditionalFormatting sqref="I38:T38">
    <cfRule type="cellIs" priority="16" operator="greaterThan" aboveAverage="0" equalAverage="0" bottom="0" percent="0" rank="0" text="" dxfId="16">
      <formula>0</formula>
    </cfRule>
  </conditionalFormatting>
  <conditionalFormatting sqref="I40:T40">
    <cfRule type="cellIs" priority="17" operator="greaterThan" aboveAverage="0" equalAverage="0" bottom="0" percent="0" rank="0" text="" dxfId="17">
      <formula>0</formula>
    </cfRule>
  </conditionalFormatting>
  <conditionalFormatting sqref="I46:T46">
    <cfRule type="cellIs" priority="18" operator="greaterThan" aboveAverage="0" equalAverage="0" bottom="0" percent="0" rank="0" text="" dxfId="18">
      <formula>0</formula>
    </cfRule>
  </conditionalFormatting>
  <conditionalFormatting sqref="I79:T79">
    <cfRule type="cellIs" priority="19" operator="greaterThan" aboveAverage="0" equalAverage="0" bottom="0" percent="0" rank="0" text="" dxfId="19">
      <formula>0</formula>
    </cfRule>
  </conditionalFormatting>
  <conditionalFormatting sqref="I77:T77">
    <cfRule type="cellIs" priority="20" operator="greaterThan" aboveAverage="0" equalAverage="0" bottom="0" percent="0" rank="0" text="" dxfId="20">
      <formula>0</formula>
    </cfRule>
  </conditionalFormatting>
  <conditionalFormatting sqref="E77:H77 E79:H79 E80:F80">
    <cfRule type="cellIs" priority="21" operator="greaterThan" aboveAverage="0" equalAverage="0" bottom="0" percent="0" rank="0" text="" dxfId="21">
      <formula>0</formula>
    </cfRule>
  </conditionalFormatting>
  <conditionalFormatting sqref="I63:K63 O63:T63">
    <cfRule type="cellIs" priority="22" operator="greaterThan" aboveAverage="0" equalAverage="0" bottom="0" percent="0" rank="0" text="" dxfId="22">
      <formula>0</formula>
    </cfRule>
  </conditionalFormatting>
  <conditionalFormatting sqref="H53 E51:H51 E53:G54 E52:F52">
    <cfRule type="cellIs" priority="23" operator="greaterThan" aboveAverage="0" equalAverage="0" bottom="0" percent="0" rank="0" text="" dxfId="23">
      <formula>0</formula>
    </cfRule>
  </conditionalFormatting>
  <conditionalFormatting sqref="I51:T51">
    <cfRule type="cellIs" priority="24" operator="greaterThan" aboveAverage="0" equalAverage="0" bottom="0" percent="0" rank="0" text="" dxfId="24">
      <formula>0</formula>
    </cfRule>
  </conditionalFormatting>
  <conditionalFormatting sqref="I53:T53">
    <cfRule type="cellIs" priority="25" operator="greaterThan" aboveAverage="0" equalAverage="0" bottom="0" percent="0" rank="0" text="" dxfId="25">
      <formula>0</formula>
    </cfRule>
  </conditionalFormatting>
  <conditionalFormatting sqref="H59 E55:H55 E57:H57 E59:G60 E58:F58">
    <cfRule type="cellIs" priority="26" operator="greaterThan" aboveAverage="0" equalAverage="0" bottom="0" percent="0" rank="0" text="" dxfId="26">
      <formula>0</formula>
    </cfRule>
  </conditionalFormatting>
  <conditionalFormatting sqref="I55:T55">
    <cfRule type="cellIs" priority="27" operator="greaterThan" aboveAverage="0" equalAverage="0" bottom="0" percent="0" rank="0" text="" dxfId="27">
      <formula>0</formula>
    </cfRule>
  </conditionalFormatting>
  <conditionalFormatting sqref="I57:T57">
    <cfRule type="cellIs" priority="28" operator="greaterThan" aboveAverage="0" equalAverage="0" bottom="0" percent="0" rank="0" text="" dxfId="28">
      <formula>0</formula>
    </cfRule>
  </conditionalFormatting>
  <conditionalFormatting sqref="M59:T59">
    <cfRule type="cellIs" priority="29" operator="greaterThan" aboveAverage="0" equalAverage="0" bottom="0" percent="0" rank="0" text="" dxfId="29">
      <formula>0</formula>
    </cfRule>
  </conditionalFormatting>
  <conditionalFormatting sqref="H65 E61:H61 E63:H63 E65:G66 E64:F64">
    <cfRule type="cellIs" priority="30" operator="greaterThan" aboveAverage="0" equalAverage="0" bottom="0" percent="0" rank="0" text="" dxfId="30">
      <formula>0</formula>
    </cfRule>
  </conditionalFormatting>
  <conditionalFormatting sqref="I61:J61 N61:T61">
    <cfRule type="cellIs" priority="31" operator="greaterThan" aboveAverage="0" equalAverage="0" bottom="0" percent="0" rank="0" text="" dxfId="31">
      <formula>0</formula>
    </cfRule>
  </conditionalFormatting>
  <conditionalFormatting sqref="I65:J65 N65:T65">
    <cfRule type="cellIs" priority="32" operator="greaterThan" aboveAverage="0" equalAverage="0" bottom="0" percent="0" rank="0" text="" dxfId="32">
      <formula>0</formula>
    </cfRule>
  </conditionalFormatting>
  <conditionalFormatting sqref="E67:H67 E69:H69 E71:G72 E70:F70">
    <cfRule type="cellIs" priority="33" operator="greaterThan" aboveAverage="0" equalAverage="0" bottom="0" percent="0" rank="0" text="" dxfId="33">
      <formula>0</formula>
    </cfRule>
  </conditionalFormatting>
  <conditionalFormatting sqref="I67:J67 O67:T67">
    <cfRule type="cellIs" priority="34" operator="greaterThan" aboveAverage="0" equalAverage="0" bottom="0" percent="0" rank="0" text="" dxfId="34">
      <formula>0</formula>
    </cfRule>
  </conditionalFormatting>
  <conditionalFormatting sqref="I69:L69 P69:T69">
    <cfRule type="cellIs" priority="35" operator="greaterThan" aboveAverage="0" equalAverage="0" bottom="0" percent="0" rank="0" text="" dxfId="35">
      <formula>0</formula>
    </cfRule>
  </conditionalFormatting>
  <conditionalFormatting sqref="K67:N67">
    <cfRule type="cellIs" priority="36" operator="greaterThan" aboveAverage="0" equalAverage="0" bottom="0" percent="0" rank="0" text="" dxfId="36">
      <formula>0</formula>
    </cfRule>
  </conditionalFormatting>
  <conditionalFormatting sqref="E17:H17">
    <cfRule type="cellIs" priority="37" operator="greaterThan" aboveAverage="0" equalAverage="0" bottom="0" percent="0" rank="0" text="" dxfId="37">
      <formula>0</formula>
    </cfRule>
  </conditionalFormatting>
  <conditionalFormatting sqref="I17:T17">
    <cfRule type="cellIs" priority="38" operator="greaterThan" aboveAverage="0" equalAverage="0" bottom="0" percent="0" rank="0" text="" dxfId="38">
      <formula>0</formula>
    </cfRule>
  </conditionalFormatting>
  <conditionalFormatting sqref="F9:T9">
    <cfRule type="cellIs" priority="39" operator="greaterThan" aboveAverage="0" equalAverage="0" bottom="0" percent="0" rank="0" text="" dxfId="39">
      <formula>0</formula>
    </cfRule>
  </conditionalFormatting>
  <conditionalFormatting sqref="I59:M59">
    <cfRule type="cellIs" priority="40" operator="greaterThan" aboveAverage="0" equalAverage="0" bottom="0" percent="0" rank="0" text="" dxfId="40">
      <formula>0</formula>
    </cfRule>
  </conditionalFormatting>
  <conditionalFormatting sqref="K61:N61">
    <cfRule type="cellIs" priority="41" operator="greaterThan" aboveAverage="0" equalAverage="0" bottom="0" percent="0" rank="0" text="" dxfId="41">
      <formula>0</formula>
    </cfRule>
  </conditionalFormatting>
  <conditionalFormatting sqref="L63:O63">
    <cfRule type="cellIs" priority="42" operator="greaterThan" aboveAverage="0" equalAverage="0" bottom="0" percent="0" rank="0" text="" dxfId="42">
      <formula>0</formula>
    </cfRule>
  </conditionalFormatting>
  <conditionalFormatting sqref="K65:N65">
    <cfRule type="cellIs" priority="43" operator="greaterThan" aboveAverage="0" equalAverage="0" bottom="0" percent="0" rank="0" text="" dxfId="43">
      <formula>0</formula>
    </cfRule>
  </conditionalFormatting>
  <conditionalFormatting sqref="M69:O69">
    <cfRule type="cellIs" priority="44" operator="greaterThan" aboveAverage="0" equalAverage="0" bottom="0" percent="0" rank="0" text="" dxfId="44">
      <formula>0</formula>
    </cfRule>
  </conditionalFormatting>
  <conditionalFormatting sqref="H42">
    <cfRule type="cellIs" priority="45" operator="greaterThan" aboveAverage="0" equalAverage="0" bottom="0" percent="0" rank="0" text="" dxfId="45">
      <formula>0</formula>
    </cfRule>
  </conditionalFormatting>
  <conditionalFormatting sqref="I42:T42">
    <cfRule type="cellIs" priority="46" operator="greaterThan" aboveAverage="0" equalAverage="0" bottom="0" percent="0" rank="0" text="" dxfId="46">
      <formula>0</formula>
    </cfRule>
  </conditionalFormatting>
  <conditionalFormatting sqref="H44">
    <cfRule type="cellIs" priority="47" operator="greaterThan" aboveAverage="0" equalAverage="0" bottom="0" percent="0" rank="0" text="" dxfId="47">
      <formula>0</formula>
    </cfRule>
  </conditionalFormatting>
  <conditionalFormatting sqref="I44:T44">
    <cfRule type="cellIs" priority="48" operator="greaterThan" aboveAverage="0" equalAverage="0" bottom="0" percent="0" rank="0" text="" dxfId="48">
      <formula>0</formula>
    </cfRule>
  </conditionalFormatting>
  <conditionalFormatting sqref="H71">
    <cfRule type="cellIs" priority="49" operator="greaterThan" aboveAverage="0" equalAverage="0" bottom="0" percent="0" rank="0" text="" dxfId="49">
      <formula>0</formula>
    </cfRule>
  </conditionalFormatting>
  <conditionalFormatting sqref="I71:T71">
    <cfRule type="cellIs" priority="50" operator="greaterThan" aboveAverage="0" equalAverage="0" bottom="0" percent="0" rank="0" text="" dxfId="50">
      <formula>0</formula>
    </cfRule>
  </conditionalFormatting>
  <conditionalFormatting sqref="H73">
    <cfRule type="cellIs" priority="51" operator="greaterThan" aboveAverage="0" equalAverage="0" bottom="0" percent="0" rank="0" text="" dxfId="51">
      <formula>0</formula>
    </cfRule>
  </conditionalFormatting>
  <conditionalFormatting sqref="I73:T73">
    <cfRule type="cellIs" priority="52" operator="greaterThan" aboveAverage="0" equalAverage="0" bottom="0" percent="0" rank="0" text="" dxfId="52">
      <formula>0</formula>
    </cfRule>
  </conditionalFormatting>
  <conditionalFormatting sqref="H75">
    <cfRule type="cellIs" priority="53" operator="greaterThan" aboveAverage="0" equalAverage="0" bottom="0" percent="0" rank="0" text="" dxfId="53">
      <formula>0</formula>
    </cfRule>
  </conditionalFormatting>
  <conditionalFormatting sqref="I75:T75">
    <cfRule type="cellIs" priority="54" operator="greaterThan" aboveAverage="0" equalAverage="0" bottom="0" percent="0" rank="0" text="" dxfId="54">
      <formula>0</formula>
    </cfRule>
  </conditionalFormatting>
  <conditionalFormatting sqref="I53">
    <cfRule type="cellIs" priority="55" operator="greaterThan" aboveAverage="0" equalAverage="0" bottom="0" percent="0" rank="0" text="" dxfId="55">
      <formula>0</formula>
    </cfRule>
  </conditionalFormatting>
  <conditionalFormatting sqref="F13:H13">
    <cfRule type="cellIs" priority="56" operator="greaterThan" aboveAverage="0" equalAverage="0" bottom="0" percent="0" rank="0" text="" dxfId="56">
      <formula>0</formula>
    </cfRule>
  </conditionalFormatting>
  <conditionalFormatting sqref="H42">
    <cfRule type="cellIs" priority="57" operator="greaterThan" aboveAverage="0" equalAverage="0" bottom="0" percent="0" rank="0" text="" dxfId="57">
      <formula>0</formula>
    </cfRule>
  </conditionalFormatting>
  <conditionalFormatting sqref="I42:T42">
    <cfRule type="cellIs" priority="58" operator="greaterThan" aboveAverage="0" equalAverage="0" bottom="0" percent="0" rank="0" text="" dxfId="58">
      <formula>0</formula>
    </cfRule>
  </conditionalFormatting>
  <conditionalFormatting sqref="H44">
    <cfRule type="cellIs" priority="59" operator="greaterThan" aboveAverage="0" equalAverage="0" bottom="0" percent="0" rank="0" text="" dxfId="59">
      <formula>0</formula>
    </cfRule>
  </conditionalFormatting>
  <conditionalFormatting sqref="I44:T44">
    <cfRule type="cellIs" priority="60" operator="greaterThan" aboveAverage="0" equalAverage="0" bottom="0" percent="0" rank="0" text="" dxfId="60">
      <formula>0</formula>
    </cfRule>
  </conditionalFormatting>
  <conditionalFormatting sqref="I73:T73">
    <cfRule type="cellIs" priority="61" operator="greaterThan" aboveAverage="0" equalAverage="0" bottom="0" percent="0" rank="0" text="" dxfId="61">
      <formula>0</formula>
    </cfRule>
  </conditionalFormatting>
  <conditionalFormatting sqref="I75:T75">
    <cfRule type="cellIs" priority="62" operator="greaterThan" aboveAverage="0" equalAverage="0" bottom="0" percent="0" rank="0" text="" dxfId="62">
      <formula>0</formula>
    </cfRule>
  </conditionalFormatting>
  <conditionalFormatting sqref="H51:J51">
    <cfRule type="cellIs" priority="63" operator="greaterThan" aboveAverage="0" equalAverage="0" bottom="0" percent="0" rank="0" text="" dxfId="63">
      <formula>0</formula>
    </cfRule>
  </conditionalFormatting>
  <conditionalFormatting sqref="H51">
    <cfRule type="cellIs" priority="64" operator="greaterThan" aboveAverage="0" equalAverage="0" bottom="0" percent="0" rank="0" text="" dxfId="64">
      <formula>0</formula>
    </cfRule>
  </conditionalFormatting>
  <conditionalFormatting sqref="I73:R73">
    <cfRule type="cellIs" priority="65" operator="greaterThan" aboveAverage="0" equalAverage="0" bottom="0" percent="0" rank="0" text="" dxfId="65">
      <formula>0</formula>
    </cfRule>
  </conditionalFormatting>
  <printOptions headings="false" gridLines="false" gridLinesSet="true" horizontalCentered="true" verticalCentered="true"/>
  <pageMargins left="0.511805555555556" right="0.511805555555556" top="0.7875" bottom="0.78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2.75" zeroHeight="false" outlineLevelRow="0" outlineLevelCol="0"/>
  <cols>
    <col collapsed="false" customWidth="true" hidden="false" outlineLevel="0" max="1" min="1" style="0" width="13.85"/>
    <col collapsed="false" customWidth="true" hidden="false" outlineLevel="0" max="2" min="2" style="445" width="9.14"/>
    <col collapsed="false" customWidth="true" hidden="false" outlineLevel="0" max="3" min="3" style="0" width="78.85"/>
    <col collapsed="false" customWidth="true" hidden="false" outlineLevel="0" max="5" min="5" style="0" width="10.56"/>
    <col collapsed="false" customWidth="true" hidden="false" outlineLevel="0" max="6" min="6" style="0" width="12.99"/>
    <col collapsed="false" customWidth="true" hidden="false" outlineLevel="0" max="7" min="7" style="0" width="15.13"/>
    <col collapsed="false" customWidth="true" hidden="false" outlineLevel="0" max="10" min="10" style="0" width="29.13"/>
    <col collapsed="false" customWidth="true" hidden="false" outlineLevel="0" max="12" min="12" style="0" width="43.28"/>
  </cols>
  <sheetData>
    <row r="1" s="136" customFormat="true" ht="60.75" hidden="false" customHeight="true" outlineLevel="0" collapsed="false">
      <c r="A1" s="446"/>
      <c r="B1" s="446"/>
      <c r="C1" s="446"/>
      <c r="D1" s="446"/>
      <c r="E1" s="446"/>
      <c r="F1" s="446"/>
      <c r="G1" s="446"/>
    </row>
    <row r="2" s="136" customFormat="true" ht="3.75" hidden="false" customHeight="true" outlineLevel="0" collapsed="false">
      <c r="A2" s="447" t="s">
        <v>1348</v>
      </c>
      <c r="B2" s="447"/>
      <c r="C2" s="447"/>
      <c r="D2" s="447"/>
      <c r="E2" s="447"/>
      <c r="F2" s="447"/>
      <c r="G2" s="447"/>
    </row>
    <row r="3" s="136" customFormat="true" ht="20.1" hidden="false" customHeight="true" outlineLevel="0" collapsed="false">
      <c r="A3" s="447"/>
      <c r="B3" s="447"/>
      <c r="C3" s="447"/>
      <c r="D3" s="447"/>
      <c r="E3" s="447"/>
      <c r="F3" s="447"/>
      <c r="G3" s="447"/>
    </row>
    <row r="4" s="136" customFormat="true" ht="3.75" hidden="false" customHeight="true" outlineLevel="0" collapsed="false">
      <c r="A4" s="447"/>
      <c r="B4" s="447"/>
      <c r="C4" s="447"/>
      <c r="D4" s="447"/>
      <c r="E4" s="447"/>
      <c r="F4" s="447"/>
      <c r="G4" s="447"/>
    </row>
    <row r="5" s="136" customFormat="true" ht="20.1" hidden="false" customHeight="true" outlineLevel="0" collapsed="false">
      <c r="A5" s="448" t="s">
        <v>1</v>
      </c>
      <c r="B5" s="448"/>
      <c r="C5" s="448"/>
      <c r="D5" s="448"/>
      <c r="E5" s="448"/>
      <c r="F5" s="448"/>
      <c r="G5" s="448"/>
    </row>
    <row r="6" s="136" customFormat="true" ht="20.1" hidden="false" customHeight="true" outlineLevel="0" collapsed="false">
      <c r="A6" s="449" t="str">
        <f aca="false">'ORÇAMENTARIA - GERAL'!A6:E6</f>
        <v>OBRA:  ESCOLA HERCULANO LIBERATO - ENS. FUNDAMENTAL, AUDITÓRIO E QUADRA</v>
      </c>
      <c r="B6" s="449"/>
      <c r="C6" s="449"/>
      <c r="D6" s="450" t="s">
        <v>4</v>
      </c>
      <c r="E6" s="450"/>
      <c r="F6" s="451" t="s">
        <v>10</v>
      </c>
      <c r="G6" s="452" t="n">
        <f aca="false">'[11]BDI TCU 2622 - EDIF'!J36</f>
        <v>0.3148</v>
      </c>
    </row>
    <row r="7" s="136" customFormat="true" ht="25.5" hidden="false" customHeight="true" outlineLevel="0" collapsed="false">
      <c r="A7" s="453" t="str">
        <f aca="false">'ORÇAMENTARIA - GERAL'!A7:D7</f>
        <v>LOCAL:  BAIRRO AERONAUTAS</v>
      </c>
      <c r="B7" s="453"/>
      <c r="C7" s="453"/>
      <c r="D7" s="448" t="s">
        <v>6</v>
      </c>
      <c r="E7" s="448"/>
      <c r="F7" s="448"/>
      <c r="G7" s="448"/>
    </row>
    <row r="8" s="136" customFormat="true" ht="20.1" hidden="false" customHeight="true" outlineLevel="0" collapsed="false">
      <c r="A8" s="451" t="str">
        <f aca="false">'ORÇAMENTARIA - GERAL'!A8:D8</f>
        <v>REGIÃO/MÊS DE REFERÊNCIA: SETOP JAN 2021/ SUDECAP ABR 2021 / SINAPI MAI 2021.</v>
      </c>
      <c r="B8" s="451"/>
      <c r="C8" s="451"/>
      <c r="D8" s="454" t="s">
        <v>8</v>
      </c>
      <c r="E8" s="454"/>
      <c r="F8" s="454" t="s">
        <v>1326</v>
      </c>
      <c r="G8" s="454"/>
      <c r="J8" s="70"/>
      <c r="K8" s="135"/>
      <c r="L8" s="135"/>
    </row>
    <row r="9" s="136" customFormat="true" ht="20.1" hidden="false" customHeight="true" outlineLevel="0" collapsed="false">
      <c r="A9" s="453" t="str">
        <f aca="false">'ORÇAMENTARIA - GERAL'!A9:D9</f>
        <v>PRAZO DE EXECUÇÃO: 14 MESES</v>
      </c>
      <c r="B9" s="453"/>
      <c r="C9" s="453"/>
      <c r="D9" s="454"/>
      <c r="E9" s="454"/>
      <c r="F9" s="454"/>
      <c r="G9" s="454"/>
      <c r="J9" s="455"/>
      <c r="K9" s="135"/>
      <c r="L9" s="135"/>
    </row>
    <row r="10" customFormat="false" ht="12.75" hidden="false" customHeight="false" outlineLevel="0" collapsed="false">
      <c r="A10" s="456" t="s">
        <v>1349</v>
      </c>
      <c r="B10" s="456" t="s">
        <v>13</v>
      </c>
      <c r="C10" s="456" t="s">
        <v>12</v>
      </c>
      <c r="D10" s="456" t="s">
        <v>1350</v>
      </c>
      <c r="E10" s="456" t="s">
        <v>1351</v>
      </c>
      <c r="F10" s="456" t="s">
        <v>1352</v>
      </c>
      <c r="G10" s="456" t="s">
        <v>1353</v>
      </c>
      <c r="J10" s="457"/>
      <c r="K10" s="458"/>
      <c r="L10" s="458"/>
    </row>
    <row r="11" customFormat="false" ht="22.5" hidden="false" customHeight="false" outlineLevel="0" collapsed="false">
      <c r="A11" s="459" t="s">
        <v>1354</v>
      </c>
      <c r="B11" s="460" t="s">
        <v>1355</v>
      </c>
      <c r="C11" s="459" t="s">
        <v>329</v>
      </c>
      <c r="D11" s="461" t="s">
        <v>587</v>
      </c>
      <c r="E11" s="462" t="n">
        <v>1</v>
      </c>
      <c r="F11" s="463" t="n">
        <f aca="false">SUM(G12:G26)</f>
        <v>4412.701771</v>
      </c>
      <c r="G11" s="463" t="n">
        <f aca="false">E11*F11</f>
        <v>4412.701771</v>
      </c>
      <c r="J11" s="458"/>
      <c r="K11" s="458"/>
      <c r="L11" s="458"/>
    </row>
    <row r="12" customFormat="false" ht="33.75" hidden="false" customHeight="false" outlineLevel="0" collapsed="false">
      <c r="A12" s="461" t="s">
        <v>1356</v>
      </c>
      <c r="B12" s="461" t="n">
        <v>184</v>
      </c>
      <c r="C12" s="464" t="s">
        <v>1357</v>
      </c>
      <c r="D12" s="461" t="s">
        <v>1358</v>
      </c>
      <c r="E12" s="461" t="n">
        <v>2</v>
      </c>
      <c r="F12" s="461" t="n">
        <v>104.92</v>
      </c>
      <c r="G12" s="465" t="n">
        <f aca="false">E12*F12</f>
        <v>209.84</v>
      </c>
      <c r="J12" s="68"/>
      <c r="K12" s="15"/>
      <c r="L12" s="350"/>
    </row>
    <row r="13" customFormat="false" ht="22.5" hidden="false" customHeight="false" outlineLevel="0" collapsed="false">
      <c r="A13" s="461" t="s">
        <v>1356</v>
      </c>
      <c r="B13" s="461" t="n">
        <v>2433</v>
      </c>
      <c r="C13" s="464" t="s">
        <v>1359</v>
      </c>
      <c r="D13" s="461" t="s">
        <v>587</v>
      </c>
      <c r="E13" s="461" t="n">
        <v>6</v>
      </c>
      <c r="F13" s="461" t="n">
        <v>4.68</v>
      </c>
      <c r="G13" s="465" t="n">
        <f aca="false">E13*F13</f>
        <v>28.08</v>
      </c>
      <c r="J13" s="68"/>
      <c r="K13" s="15"/>
      <c r="L13" s="350"/>
    </row>
    <row r="14" customFormat="false" ht="22.5" hidden="false" customHeight="false" outlineLevel="0" collapsed="false">
      <c r="A14" s="461" t="s">
        <v>1356</v>
      </c>
      <c r="B14" s="461" t="n">
        <v>4969</v>
      </c>
      <c r="C14" s="464" t="s">
        <v>1360</v>
      </c>
      <c r="D14" s="461" t="s">
        <v>1361</v>
      </c>
      <c r="E14" s="461" t="n">
        <f aca="false">2.5*2.8</f>
        <v>7</v>
      </c>
      <c r="F14" s="461" t="n">
        <v>531.65</v>
      </c>
      <c r="G14" s="465" t="n">
        <f aca="false">E14*F14</f>
        <v>3721.55</v>
      </c>
      <c r="J14" s="68"/>
      <c r="K14" s="15"/>
      <c r="L14" s="350"/>
    </row>
    <row r="15" customFormat="false" ht="15" hidden="false" customHeight="false" outlineLevel="0" collapsed="false">
      <c r="A15" s="461" t="s">
        <v>1356</v>
      </c>
      <c r="B15" s="461" t="n">
        <v>11055</v>
      </c>
      <c r="C15" s="464" t="s">
        <v>1362</v>
      </c>
      <c r="D15" s="461" t="s">
        <v>587</v>
      </c>
      <c r="E15" s="461" t="n">
        <v>39.6</v>
      </c>
      <c r="F15" s="461" t="n">
        <v>0.08</v>
      </c>
      <c r="G15" s="465" t="n">
        <f aca="false">E15*F15</f>
        <v>3.168</v>
      </c>
      <c r="J15" s="68"/>
      <c r="K15" s="15"/>
      <c r="L15" s="350"/>
    </row>
    <row r="16" customFormat="false" ht="33.75" hidden="false" customHeight="false" outlineLevel="0" collapsed="false">
      <c r="A16" s="461" t="s">
        <v>1356</v>
      </c>
      <c r="B16" s="461" t="n">
        <v>20017</v>
      </c>
      <c r="C16" s="464" t="s">
        <v>1363</v>
      </c>
      <c r="D16" s="461" t="s">
        <v>456</v>
      </c>
      <c r="E16" s="461" t="n">
        <v>6.3</v>
      </c>
      <c r="F16" s="461" t="n">
        <v>4.8</v>
      </c>
      <c r="G16" s="465" t="n">
        <f aca="false">E16*F16</f>
        <v>30.24</v>
      </c>
      <c r="J16" s="68"/>
      <c r="K16" s="15"/>
      <c r="L16" s="350"/>
    </row>
    <row r="17" customFormat="false" ht="15" hidden="false" customHeight="false" outlineLevel="0" collapsed="false">
      <c r="A17" s="461" t="s">
        <v>1356</v>
      </c>
      <c r="B17" s="461" t="n">
        <v>20247</v>
      </c>
      <c r="C17" s="464" t="s">
        <v>1364</v>
      </c>
      <c r="D17" s="461" t="s">
        <v>1365</v>
      </c>
      <c r="E17" s="461" t="n">
        <v>0.0315</v>
      </c>
      <c r="F17" s="461" t="n">
        <v>18.53</v>
      </c>
      <c r="G17" s="465" t="n">
        <f aca="false">E17*F17</f>
        <v>0.583695</v>
      </c>
      <c r="J17" s="68"/>
      <c r="K17" s="15"/>
      <c r="L17" s="350"/>
    </row>
    <row r="18" customFormat="false" ht="15" hidden="false" customHeight="false" outlineLevel="0" collapsed="false">
      <c r="A18" s="461" t="s">
        <v>1356</v>
      </c>
      <c r="B18" s="461" t="n">
        <v>39027</v>
      </c>
      <c r="C18" s="464" t="s">
        <v>1366</v>
      </c>
      <c r="D18" s="461" t="s">
        <v>1365</v>
      </c>
      <c r="E18" s="461" t="n">
        <v>0.225</v>
      </c>
      <c r="F18" s="461" t="n">
        <v>16.72</v>
      </c>
      <c r="G18" s="465" t="n">
        <f aca="false">E18*F18</f>
        <v>3.762</v>
      </c>
      <c r="J18" s="68"/>
      <c r="K18" s="15"/>
      <c r="L18" s="350"/>
    </row>
    <row r="19" customFormat="false" ht="15" hidden="false" customHeight="false" outlineLevel="0" collapsed="false">
      <c r="A19" s="461" t="s">
        <v>1367</v>
      </c>
      <c r="B19" s="461" t="n">
        <v>88261</v>
      </c>
      <c r="C19" s="464" t="s">
        <v>1368</v>
      </c>
      <c r="D19" s="461" t="s">
        <v>80</v>
      </c>
      <c r="E19" s="461" t="n">
        <v>3.458</v>
      </c>
      <c r="F19" s="461" t="n">
        <v>17.58</v>
      </c>
      <c r="G19" s="465" t="n">
        <f aca="false">E19*F19</f>
        <v>60.79164</v>
      </c>
      <c r="J19" s="68"/>
      <c r="K19" s="15"/>
      <c r="L19" s="458"/>
    </row>
    <row r="20" customFormat="false" ht="15" hidden="false" customHeight="false" outlineLevel="0" collapsed="false">
      <c r="A20" s="461" t="s">
        <v>1367</v>
      </c>
      <c r="B20" s="461" t="n">
        <v>88309</v>
      </c>
      <c r="C20" s="464" t="s">
        <v>1369</v>
      </c>
      <c r="D20" s="461" t="s">
        <v>80</v>
      </c>
      <c r="E20" s="461" t="n">
        <v>1.389</v>
      </c>
      <c r="F20" s="461" t="n">
        <v>19.64</v>
      </c>
      <c r="G20" s="465" t="n">
        <f aca="false">E20*F20</f>
        <v>27.27996</v>
      </c>
      <c r="J20" s="68"/>
      <c r="K20" s="15"/>
      <c r="L20" s="458"/>
    </row>
    <row r="21" customFormat="false" ht="15" hidden="false" customHeight="false" outlineLevel="0" collapsed="false">
      <c r="A21" s="461" t="s">
        <v>1367</v>
      </c>
      <c r="B21" s="461" t="n">
        <v>88316</v>
      </c>
      <c r="C21" s="464" t="s">
        <v>1370</v>
      </c>
      <c r="D21" s="461" t="s">
        <v>80</v>
      </c>
      <c r="E21" s="461" t="n">
        <v>2.424</v>
      </c>
      <c r="F21" s="461" t="n">
        <v>14.11</v>
      </c>
      <c r="G21" s="465" t="n">
        <f aca="false">E21*F21</f>
        <v>34.20264</v>
      </c>
      <c r="J21" s="68"/>
      <c r="K21" s="15"/>
      <c r="L21" s="458"/>
    </row>
    <row r="22" customFormat="false" ht="22.5" hidden="false" customHeight="false" outlineLevel="0" collapsed="false">
      <c r="A22" s="461" t="s">
        <v>1367</v>
      </c>
      <c r="B22" s="461" t="n">
        <v>88627</v>
      </c>
      <c r="C22" s="464" t="s">
        <v>1371</v>
      </c>
      <c r="D22" s="461" t="s">
        <v>1372</v>
      </c>
      <c r="E22" s="461" t="n">
        <v>0.025</v>
      </c>
      <c r="F22" s="461" t="n">
        <v>451.46</v>
      </c>
      <c r="G22" s="465" t="n">
        <f aca="false">E22*F22</f>
        <v>11.2865</v>
      </c>
      <c r="J22" s="68"/>
      <c r="K22" s="15"/>
      <c r="L22" s="458"/>
    </row>
    <row r="23" customFormat="false" ht="15" hidden="false" customHeight="false" outlineLevel="0" collapsed="false">
      <c r="A23" s="461" t="s">
        <v>1356</v>
      </c>
      <c r="B23" s="461" t="n">
        <v>5318</v>
      </c>
      <c r="C23" s="464" t="s">
        <v>1373</v>
      </c>
      <c r="D23" s="461" t="s">
        <v>1374</v>
      </c>
      <c r="E23" s="461" t="n">
        <v>0.0271</v>
      </c>
      <c r="F23" s="461" t="n">
        <v>15.4</v>
      </c>
      <c r="G23" s="465" t="n">
        <f aca="false">E23*F23</f>
        <v>0.41734</v>
      </c>
      <c r="J23" s="68"/>
      <c r="K23" s="15"/>
      <c r="L23" s="350"/>
    </row>
    <row r="24" customFormat="false" ht="22.5" hidden="false" customHeight="false" outlineLevel="0" collapsed="false">
      <c r="A24" s="461" t="s">
        <v>1356</v>
      </c>
      <c r="B24" s="461" t="n">
        <v>10481</v>
      </c>
      <c r="C24" s="464" t="s">
        <v>1375</v>
      </c>
      <c r="D24" s="461" t="s">
        <v>1374</v>
      </c>
      <c r="E24" s="461" t="n">
        <v>0.1804</v>
      </c>
      <c r="F24" s="461" t="n">
        <v>30.61</v>
      </c>
      <c r="G24" s="465" t="n">
        <f aca="false">E24*F24</f>
        <v>5.522044</v>
      </c>
      <c r="J24" s="68"/>
      <c r="K24" s="15"/>
      <c r="L24" s="350"/>
    </row>
    <row r="25" customFormat="false" ht="15" hidden="false" customHeight="false" outlineLevel="0" collapsed="false">
      <c r="A25" s="461" t="s">
        <v>1367</v>
      </c>
      <c r="B25" s="461" t="n">
        <v>88310</v>
      </c>
      <c r="C25" s="464" t="s">
        <v>1376</v>
      </c>
      <c r="D25" s="461" t="s">
        <v>80</v>
      </c>
      <c r="E25" s="461" t="n">
        <v>0.4718</v>
      </c>
      <c r="F25" s="461" t="n">
        <v>20.64</v>
      </c>
      <c r="G25" s="465" t="n">
        <f aca="false">E25*F25</f>
        <v>9.737952</v>
      </c>
      <c r="J25" s="68"/>
      <c r="K25" s="15"/>
      <c r="L25" s="458"/>
    </row>
    <row r="26" customFormat="false" ht="22.5" hidden="false" customHeight="false" outlineLevel="0" collapsed="false">
      <c r="A26" s="461" t="s">
        <v>1356</v>
      </c>
      <c r="B26" s="461" t="n">
        <v>38168</v>
      </c>
      <c r="C26" s="464" t="s">
        <v>1377</v>
      </c>
      <c r="D26" s="461" t="s">
        <v>1378</v>
      </c>
      <c r="E26" s="461" t="n">
        <v>2</v>
      </c>
      <c r="F26" s="461" t="n">
        <v>133.12</v>
      </c>
      <c r="G26" s="465" t="n">
        <f aca="false">E26*F26</f>
        <v>266.24</v>
      </c>
      <c r="J26" s="68"/>
      <c r="K26" s="15"/>
      <c r="L26" s="350"/>
    </row>
    <row r="27" customFormat="false" ht="12.75" hidden="false" customHeight="false" outlineLevel="0" collapsed="false">
      <c r="A27" s="460"/>
      <c r="B27" s="460" t="s">
        <v>1379</v>
      </c>
      <c r="C27" s="459" t="s">
        <v>1380</v>
      </c>
      <c r="D27" s="460" t="s">
        <v>1361</v>
      </c>
      <c r="E27" s="463" t="n">
        <v>1</v>
      </c>
      <c r="F27" s="463" t="n">
        <f aca="false">SUM(G28:G40)</f>
        <v>273.7738</v>
      </c>
      <c r="G27" s="463" t="n">
        <f aca="false">E27*F27</f>
        <v>273.7738</v>
      </c>
      <c r="J27" s="458"/>
      <c r="K27" s="458"/>
      <c r="L27" s="458"/>
    </row>
    <row r="28" customFormat="false" ht="15" hidden="false" customHeight="false" outlineLevel="0" collapsed="false">
      <c r="A28" s="461" t="s">
        <v>1367</v>
      </c>
      <c r="B28" s="461" t="s">
        <v>881</v>
      </c>
      <c r="C28" s="464" t="s">
        <v>1381</v>
      </c>
      <c r="D28" s="461" t="s">
        <v>1361</v>
      </c>
      <c r="E28" s="461" t="n">
        <v>1.1</v>
      </c>
      <c r="F28" s="461" t="n">
        <v>57.86</v>
      </c>
      <c r="G28" s="466" t="n">
        <f aca="false">E28*F28</f>
        <v>63.646</v>
      </c>
      <c r="J28" s="68"/>
      <c r="K28" s="15"/>
      <c r="L28" s="458"/>
    </row>
    <row r="29" customFormat="false" ht="30.75" hidden="false" customHeight="true" outlineLevel="0" collapsed="false">
      <c r="A29" s="461" t="s">
        <v>1367</v>
      </c>
      <c r="B29" s="461" t="s">
        <v>1382</v>
      </c>
      <c r="C29" s="464" t="s">
        <v>1383</v>
      </c>
      <c r="D29" s="461" t="s">
        <v>1361</v>
      </c>
      <c r="E29" s="461" t="n">
        <v>1.1</v>
      </c>
      <c r="F29" s="461" t="n">
        <v>30.05</v>
      </c>
      <c r="G29" s="466" t="n">
        <f aca="false">E29*F29</f>
        <v>33.055</v>
      </c>
      <c r="J29" s="68"/>
      <c r="K29" s="15"/>
      <c r="L29" s="458"/>
    </row>
    <row r="30" customFormat="false" ht="30.75" hidden="false" customHeight="true" outlineLevel="0" collapsed="false">
      <c r="A30" s="461" t="s">
        <v>1367</v>
      </c>
      <c r="B30" s="466" t="s">
        <v>1384</v>
      </c>
      <c r="C30" s="464" t="s">
        <v>1385</v>
      </c>
      <c r="D30" s="461" t="s">
        <v>1361</v>
      </c>
      <c r="E30" s="466" t="n">
        <v>1.1</v>
      </c>
      <c r="F30" s="466" t="n">
        <v>9.55</v>
      </c>
      <c r="G30" s="466" t="n">
        <f aca="false">E30*F30</f>
        <v>10.505</v>
      </c>
      <c r="J30" s="68"/>
      <c r="K30" s="15"/>
      <c r="L30" s="458"/>
    </row>
    <row r="31" customFormat="false" ht="33.75" hidden="false" customHeight="false" outlineLevel="0" collapsed="false">
      <c r="A31" s="461" t="s">
        <v>1367</v>
      </c>
      <c r="B31" s="461" t="s">
        <v>1386</v>
      </c>
      <c r="C31" s="464" t="s">
        <v>1387</v>
      </c>
      <c r="D31" s="461" t="s">
        <v>456</v>
      </c>
      <c r="E31" s="461" t="n">
        <v>2</v>
      </c>
      <c r="F31" s="461" t="n">
        <v>11.65</v>
      </c>
      <c r="G31" s="466" t="n">
        <f aca="false">E31*F31</f>
        <v>23.3</v>
      </c>
      <c r="J31" s="68"/>
      <c r="K31" s="15"/>
      <c r="L31" s="458"/>
    </row>
    <row r="32" customFormat="false" ht="22.5" hidden="false" customHeight="false" outlineLevel="0" collapsed="false">
      <c r="A32" s="461" t="s">
        <v>1367</v>
      </c>
      <c r="B32" s="466" t="s">
        <v>1388</v>
      </c>
      <c r="C32" s="464" t="s">
        <v>1389</v>
      </c>
      <c r="D32" s="466" t="s">
        <v>1372</v>
      </c>
      <c r="E32" s="466" t="n">
        <f aca="false">1*1*0.1</f>
        <v>0.1</v>
      </c>
      <c r="F32" s="466" t="n">
        <v>49.79</v>
      </c>
      <c r="G32" s="466" t="n">
        <f aca="false">E32*F32</f>
        <v>4.979</v>
      </c>
      <c r="J32" s="68"/>
      <c r="K32" s="15"/>
      <c r="L32" s="458"/>
    </row>
    <row r="33" customFormat="false" ht="15" hidden="false" customHeight="false" outlineLevel="0" collapsed="false">
      <c r="A33" s="461" t="s">
        <v>1367</v>
      </c>
      <c r="B33" s="461" t="s">
        <v>1390</v>
      </c>
      <c r="C33" s="464" t="s">
        <v>825</v>
      </c>
      <c r="D33" s="461" t="s">
        <v>1372</v>
      </c>
      <c r="E33" s="461" t="n">
        <f aca="false">1*1*0.4*1.3</f>
        <v>0.52</v>
      </c>
      <c r="F33" s="461" t="n">
        <v>47.94</v>
      </c>
      <c r="G33" s="461" t="n">
        <f aca="false">E33*F33</f>
        <v>24.9288</v>
      </c>
      <c r="J33" s="68"/>
      <c r="K33" s="15"/>
      <c r="L33" s="458"/>
    </row>
    <row r="34" customFormat="false" ht="15" hidden="false" customHeight="false" outlineLevel="0" collapsed="false">
      <c r="A34" s="461" t="s">
        <v>1367</v>
      </c>
      <c r="B34" s="461" t="s">
        <v>1391</v>
      </c>
      <c r="C34" s="464" t="s">
        <v>1392</v>
      </c>
      <c r="D34" s="461" t="s">
        <v>763</v>
      </c>
      <c r="E34" s="461" t="n">
        <v>0.3</v>
      </c>
      <c r="F34" s="461" t="n">
        <v>34.05</v>
      </c>
      <c r="G34" s="466" t="n">
        <f aca="false">E34*F34</f>
        <v>10.215</v>
      </c>
      <c r="J34" s="68"/>
      <c r="K34" s="15"/>
      <c r="L34" s="458"/>
    </row>
    <row r="35" customFormat="false" ht="13.15" hidden="false" customHeight="true" outlineLevel="0" collapsed="false">
      <c r="A35" s="461" t="s">
        <v>1367</v>
      </c>
      <c r="B35" s="461" t="s">
        <v>1393</v>
      </c>
      <c r="C35" s="464" t="s">
        <v>1394</v>
      </c>
      <c r="D35" s="461" t="s">
        <v>1372</v>
      </c>
      <c r="E35" s="461" t="n">
        <f aca="false">1*1*0.1</f>
        <v>0.1</v>
      </c>
      <c r="F35" s="461" t="n">
        <v>56</v>
      </c>
      <c r="G35" s="466" t="n">
        <f aca="false">E35*F35</f>
        <v>5.6</v>
      </c>
      <c r="J35" s="68"/>
      <c r="K35" s="15"/>
      <c r="L35" s="458"/>
    </row>
    <row r="36" customFormat="false" ht="13.15" hidden="false" customHeight="true" outlineLevel="0" collapsed="false">
      <c r="A36" s="461" t="s">
        <v>1367</v>
      </c>
      <c r="B36" s="461" t="s">
        <v>1395</v>
      </c>
      <c r="C36" s="464" t="s">
        <v>1396</v>
      </c>
      <c r="D36" s="461" t="s">
        <v>1372</v>
      </c>
      <c r="E36" s="461" t="n">
        <f aca="false">1*1*0.05</f>
        <v>0.05</v>
      </c>
      <c r="F36" s="461" t="n">
        <v>116</v>
      </c>
      <c r="G36" s="466" t="n">
        <f aca="false">E36*F36</f>
        <v>5.8</v>
      </c>
      <c r="J36" s="68"/>
      <c r="K36" s="15"/>
      <c r="L36" s="458"/>
    </row>
    <row r="37" customFormat="false" ht="13.15" hidden="false" customHeight="true" outlineLevel="0" collapsed="false">
      <c r="A37" s="461" t="s">
        <v>1367</v>
      </c>
      <c r="B37" s="461" t="n">
        <v>88441</v>
      </c>
      <c r="C37" s="464" t="s">
        <v>1397</v>
      </c>
      <c r="D37" s="461" t="s">
        <v>80</v>
      </c>
      <c r="E37" s="466" t="n">
        <v>1.1</v>
      </c>
      <c r="F37" s="466" t="n">
        <v>18.96</v>
      </c>
      <c r="G37" s="466" t="n">
        <f aca="false">E37*F37</f>
        <v>20.856</v>
      </c>
      <c r="J37" s="68"/>
      <c r="K37" s="15"/>
      <c r="L37" s="458"/>
    </row>
    <row r="38" customFormat="false" ht="15" hidden="false" customHeight="false" outlineLevel="0" collapsed="false">
      <c r="A38" s="461" t="s">
        <v>1367</v>
      </c>
      <c r="B38" s="461" t="n">
        <v>88267</v>
      </c>
      <c r="C38" s="464" t="s">
        <v>1398</v>
      </c>
      <c r="D38" s="461" t="s">
        <v>80</v>
      </c>
      <c r="E38" s="466" t="n">
        <v>1.1</v>
      </c>
      <c r="F38" s="466" t="n">
        <v>19.15</v>
      </c>
      <c r="G38" s="466" t="n">
        <f aca="false">E38*F38</f>
        <v>21.065</v>
      </c>
      <c r="J38" s="68"/>
      <c r="K38" s="15"/>
      <c r="L38" s="458"/>
    </row>
    <row r="39" customFormat="false" ht="15" hidden="false" customHeight="false" outlineLevel="0" collapsed="false">
      <c r="A39" s="461" t="s">
        <v>1367</v>
      </c>
      <c r="B39" s="461" t="n">
        <v>88309</v>
      </c>
      <c r="C39" s="464" t="s">
        <v>1369</v>
      </c>
      <c r="D39" s="461" t="s">
        <v>80</v>
      </c>
      <c r="E39" s="466" t="n">
        <v>1.1</v>
      </c>
      <c r="F39" s="466" t="n">
        <v>19.64</v>
      </c>
      <c r="G39" s="466" t="n">
        <f aca="false">E39*F39</f>
        <v>21.604</v>
      </c>
      <c r="J39" s="68"/>
      <c r="K39" s="15"/>
      <c r="L39" s="458"/>
    </row>
    <row r="40" customFormat="false" ht="15" hidden="false" customHeight="false" outlineLevel="0" collapsed="false">
      <c r="A40" s="461" t="s">
        <v>1367</v>
      </c>
      <c r="B40" s="461" t="n">
        <v>88316</v>
      </c>
      <c r="C40" s="464" t="s">
        <v>1370</v>
      </c>
      <c r="D40" s="461" t="s">
        <v>80</v>
      </c>
      <c r="E40" s="466" t="n">
        <v>2</v>
      </c>
      <c r="F40" s="466" t="n">
        <v>14.11</v>
      </c>
      <c r="G40" s="466" t="n">
        <f aca="false">E40*F40</f>
        <v>28.22</v>
      </c>
      <c r="J40" s="68"/>
      <c r="K40" s="15"/>
      <c r="L40" s="458"/>
    </row>
    <row r="41" customFormat="false" ht="12.75" hidden="true" customHeight="false" outlineLevel="0" collapsed="false">
      <c r="A41" s="460"/>
      <c r="B41" s="460"/>
      <c r="C41" s="459"/>
      <c r="D41" s="460"/>
      <c r="E41" s="463"/>
      <c r="F41" s="463"/>
      <c r="G41" s="463"/>
      <c r="J41" s="458"/>
      <c r="K41" s="458"/>
      <c r="L41" s="458"/>
    </row>
    <row r="42" customFormat="false" ht="12.75" hidden="true" customHeight="false" outlineLevel="0" collapsed="false">
      <c r="A42" s="461"/>
      <c r="B42" s="461"/>
      <c r="C42" s="464"/>
      <c r="D42" s="461"/>
      <c r="E42" s="467"/>
      <c r="F42" s="462"/>
      <c r="G42" s="465"/>
      <c r="J42" s="458"/>
      <c r="K42" s="458"/>
      <c r="L42" s="458"/>
    </row>
    <row r="43" customFormat="false" ht="12.75" hidden="true" customHeight="false" outlineLevel="0" collapsed="false">
      <c r="A43" s="461"/>
      <c r="B43" s="461"/>
      <c r="C43" s="464"/>
      <c r="D43" s="461"/>
      <c r="E43" s="467"/>
      <c r="F43" s="462"/>
      <c r="G43" s="465"/>
      <c r="J43" s="458"/>
      <c r="K43" s="458"/>
      <c r="L43" s="458"/>
    </row>
    <row r="44" customFormat="false" ht="12.75" hidden="true" customHeight="false" outlineLevel="0" collapsed="false">
      <c r="A44" s="461"/>
      <c r="B44" s="461"/>
      <c r="C44" s="464"/>
      <c r="D44" s="461"/>
      <c r="E44" s="467"/>
      <c r="F44" s="462"/>
      <c r="G44" s="465"/>
      <c r="J44" s="458"/>
      <c r="K44" s="458"/>
      <c r="L44" s="458"/>
    </row>
    <row r="45" customFormat="false" ht="12.75" hidden="true" customHeight="false" outlineLevel="0" collapsed="false">
      <c r="A45" s="461"/>
      <c r="B45" s="461"/>
      <c r="C45" s="464"/>
      <c r="D45" s="461"/>
      <c r="E45" s="467"/>
      <c r="F45" s="462"/>
      <c r="G45" s="465"/>
      <c r="J45" s="458"/>
      <c r="K45" s="458"/>
      <c r="L45" s="458"/>
    </row>
    <row r="46" customFormat="false" ht="12.75" hidden="true" customHeight="false" outlineLevel="0" collapsed="false">
      <c r="A46" s="461"/>
      <c r="B46" s="461"/>
      <c r="C46" s="464"/>
      <c r="D46" s="461"/>
      <c r="E46" s="467"/>
      <c r="F46" s="462"/>
      <c r="G46" s="465"/>
      <c r="J46" s="458"/>
      <c r="K46" s="458"/>
      <c r="L46" s="458"/>
    </row>
    <row r="47" customFormat="false" ht="12.75" hidden="true" customHeight="false" outlineLevel="0" collapsed="false">
      <c r="A47" s="461"/>
      <c r="B47" s="461"/>
      <c r="C47" s="464"/>
      <c r="D47" s="461"/>
      <c r="E47" s="467"/>
      <c r="F47" s="462"/>
      <c r="G47" s="465"/>
      <c r="J47" s="458"/>
      <c r="K47" s="458"/>
      <c r="L47" s="458"/>
    </row>
    <row r="48" customFormat="false" ht="12.75" hidden="true" customHeight="false" outlineLevel="0" collapsed="false">
      <c r="A48" s="461"/>
      <c r="B48" s="461"/>
      <c r="C48" s="464"/>
      <c r="D48" s="461"/>
      <c r="E48" s="467"/>
      <c r="F48" s="462"/>
      <c r="G48" s="465"/>
      <c r="J48" s="458"/>
      <c r="K48" s="458"/>
      <c r="L48" s="458"/>
    </row>
    <row r="49" customFormat="false" ht="12.75" hidden="true" customHeight="false" outlineLevel="0" collapsed="false">
      <c r="A49" s="461"/>
      <c r="B49" s="461"/>
      <c r="C49" s="464"/>
      <c r="D49" s="461"/>
      <c r="E49" s="467"/>
      <c r="F49" s="462"/>
      <c r="G49" s="465"/>
      <c r="J49" s="458"/>
      <c r="K49" s="458"/>
      <c r="L49" s="458"/>
    </row>
    <row r="50" customFormat="false" ht="12.75" hidden="true" customHeight="false" outlineLevel="0" collapsed="false">
      <c r="A50" s="460"/>
      <c r="B50" s="460" t="s">
        <v>1399</v>
      </c>
      <c r="C50" s="459" t="s">
        <v>1400</v>
      </c>
      <c r="D50" s="460"/>
      <c r="E50" s="463"/>
      <c r="F50" s="463"/>
      <c r="G50" s="463"/>
      <c r="J50" s="458"/>
      <c r="K50" s="458"/>
      <c r="L50" s="458"/>
    </row>
    <row r="51" customFormat="false" ht="12.75" hidden="true" customHeight="false" outlineLevel="0" collapsed="false">
      <c r="A51" s="461"/>
      <c r="B51" s="461"/>
      <c r="C51" s="464"/>
      <c r="D51" s="461"/>
      <c r="E51" s="467"/>
      <c r="F51" s="462"/>
      <c r="G51" s="465"/>
      <c r="J51" s="458"/>
      <c r="K51" s="458"/>
      <c r="L51" s="458"/>
    </row>
    <row r="52" customFormat="false" ht="12.75" hidden="true" customHeight="false" outlineLevel="0" collapsed="false">
      <c r="A52" s="461"/>
      <c r="B52" s="461"/>
      <c r="C52" s="464"/>
      <c r="D52" s="461"/>
      <c r="E52" s="467"/>
      <c r="F52" s="462"/>
      <c r="G52" s="465"/>
      <c r="J52" s="458"/>
      <c r="K52" s="458"/>
      <c r="L52" s="458"/>
    </row>
    <row r="53" customFormat="false" ht="12.75" hidden="true" customHeight="false" outlineLevel="0" collapsed="false">
      <c r="A53" s="461"/>
      <c r="B53" s="461"/>
      <c r="C53" s="464"/>
      <c r="D53" s="461"/>
      <c r="E53" s="467"/>
      <c r="F53" s="462"/>
      <c r="G53" s="465"/>
      <c r="J53" s="458"/>
      <c r="K53" s="458"/>
      <c r="L53" s="458"/>
    </row>
    <row r="54" customFormat="false" ht="12.75" hidden="true" customHeight="false" outlineLevel="0" collapsed="false">
      <c r="A54" s="461"/>
      <c r="B54" s="461"/>
      <c r="C54" s="464"/>
      <c r="D54" s="461"/>
      <c r="E54" s="467"/>
      <c r="F54" s="462"/>
      <c r="G54" s="465"/>
      <c r="J54" s="458"/>
      <c r="K54" s="458"/>
      <c r="L54" s="458"/>
    </row>
    <row r="55" customFormat="false" ht="12.75" hidden="true" customHeight="false" outlineLevel="0" collapsed="false">
      <c r="A55" s="461"/>
      <c r="B55" s="461"/>
      <c r="C55" s="464"/>
      <c r="D55" s="461"/>
      <c r="E55" s="467"/>
      <c r="F55" s="462"/>
      <c r="G55" s="465"/>
      <c r="J55" s="458"/>
      <c r="K55" s="458"/>
      <c r="L55" s="458"/>
    </row>
    <row r="56" customFormat="false" ht="12.75" hidden="true" customHeight="false" outlineLevel="0" collapsed="false">
      <c r="A56" s="461"/>
      <c r="B56" s="461"/>
      <c r="C56" s="464"/>
      <c r="D56" s="461"/>
      <c r="E56" s="467"/>
      <c r="F56" s="462"/>
      <c r="G56" s="465"/>
      <c r="J56" s="458"/>
      <c r="K56" s="458"/>
      <c r="L56" s="458"/>
    </row>
    <row r="57" customFormat="false" ht="12.75" hidden="true" customHeight="false" outlineLevel="0" collapsed="false">
      <c r="A57" s="461"/>
      <c r="B57" s="461"/>
      <c r="C57" s="464"/>
      <c r="D57" s="461"/>
      <c r="E57" s="467"/>
      <c r="F57" s="462"/>
      <c r="G57" s="465"/>
      <c r="J57" s="458"/>
      <c r="K57" s="458"/>
      <c r="L57" s="458"/>
    </row>
    <row r="58" customFormat="false" ht="22.5" hidden="false" customHeight="false" outlineLevel="0" collapsed="false">
      <c r="A58" s="459"/>
      <c r="B58" s="459" t="s">
        <v>1401</v>
      </c>
      <c r="C58" s="459" t="s">
        <v>1402</v>
      </c>
      <c r="D58" s="460" t="s">
        <v>587</v>
      </c>
      <c r="E58" s="460" t="n">
        <v>1</v>
      </c>
      <c r="F58" s="460" t="n">
        <f aca="false">SUM(G59:G65)</f>
        <v>84206.7</v>
      </c>
      <c r="G58" s="460" t="n">
        <f aca="false">E58*F58</f>
        <v>84206.7</v>
      </c>
      <c r="J58" s="458"/>
      <c r="K58" s="458"/>
      <c r="L58" s="458"/>
    </row>
    <row r="59" customFormat="false" ht="15" hidden="false" customHeight="false" outlineLevel="0" collapsed="false">
      <c r="A59" s="461" t="s">
        <v>1367</v>
      </c>
      <c r="B59" s="461" t="n">
        <v>88264</v>
      </c>
      <c r="C59" s="464" t="s">
        <v>1403</v>
      </c>
      <c r="D59" s="461" t="s">
        <v>80</v>
      </c>
      <c r="E59" s="461" t="n">
        <v>0.5</v>
      </c>
      <c r="F59" s="461" t="n">
        <v>19.82</v>
      </c>
      <c r="G59" s="461" t="n">
        <f aca="false">ROUND(E59*F59,2)</f>
        <v>9.91</v>
      </c>
      <c r="J59" s="68"/>
      <c r="K59" s="15"/>
      <c r="L59" s="458"/>
    </row>
    <row r="60" customFormat="false" ht="15" hidden="false" customHeight="false" outlineLevel="0" collapsed="false">
      <c r="A60" s="461" t="s">
        <v>1367</v>
      </c>
      <c r="B60" s="461" t="n">
        <v>88316</v>
      </c>
      <c r="C60" s="464" t="s">
        <v>1370</v>
      </c>
      <c r="D60" s="461" t="s">
        <v>80</v>
      </c>
      <c r="E60" s="461" t="n">
        <v>0.5</v>
      </c>
      <c r="F60" s="461" t="n">
        <v>14.11</v>
      </c>
      <c r="G60" s="461" t="n">
        <f aca="false">ROUND(E60*F60,2)</f>
        <v>7.06</v>
      </c>
      <c r="J60" s="68"/>
      <c r="K60" s="15"/>
      <c r="L60" s="458"/>
    </row>
    <row r="61" customFormat="false" ht="15" hidden="false" customHeight="false" outlineLevel="0" collapsed="false">
      <c r="A61" s="461" t="s">
        <v>1356</v>
      </c>
      <c r="B61" s="461" t="s">
        <v>791</v>
      </c>
      <c r="C61" s="464" t="str">
        <f aca="false">COTAÇÕES!F2</f>
        <v>RESERVATÓRIO TUBULAR 35m3</v>
      </c>
      <c r="D61" s="461" t="s">
        <v>1350</v>
      </c>
      <c r="E61" s="461" t="n">
        <v>1</v>
      </c>
      <c r="F61" s="462" t="n">
        <f aca="false">COTAÇÕES!H6</f>
        <v>68175</v>
      </c>
      <c r="G61" s="461" t="n">
        <f aca="false">ROUND(E61*F61,2)</f>
        <v>68175</v>
      </c>
      <c r="J61" s="68"/>
      <c r="K61" s="15"/>
      <c r="L61" s="458"/>
    </row>
    <row r="62" customFormat="false" ht="22.5" hidden="false" customHeight="false" outlineLevel="0" collapsed="false">
      <c r="A62" s="461" t="s">
        <v>1367</v>
      </c>
      <c r="B62" s="461" t="s">
        <v>1404</v>
      </c>
      <c r="C62" s="464" t="s">
        <v>1405</v>
      </c>
      <c r="D62" s="461" t="s">
        <v>1361</v>
      </c>
      <c r="E62" s="461" t="n">
        <v>6.9</v>
      </c>
      <c r="F62" s="461" t="n">
        <v>40.28</v>
      </c>
      <c r="G62" s="461" t="n">
        <f aca="false">ROUND(E62*F62,2)</f>
        <v>277.93</v>
      </c>
      <c r="J62" s="68"/>
      <c r="K62" s="15"/>
      <c r="L62" s="458"/>
    </row>
    <row r="63" customFormat="false" ht="15" hidden="false" customHeight="false" outlineLevel="0" collapsed="false">
      <c r="A63" s="461" t="s">
        <v>1367</v>
      </c>
      <c r="B63" s="461" t="s">
        <v>1406</v>
      </c>
      <c r="C63" s="464" t="s">
        <v>1407</v>
      </c>
      <c r="D63" s="461" t="s">
        <v>1365</v>
      </c>
      <c r="E63" s="461" t="n">
        <v>689</v>
      </c>
      <c r="F63" s="461" t="n">
        <v>12.3</v>
      </c>
      <c r="G63" s="461" t="n">
        <f aca="false">ROUND(E63*F63,2)</f>
        <v>8474.7</v>
      </c>
      <c r="J63" s="68"/>
      <c r="K63" s="15"/>
      <c r="L63" s="458"/>
    </row>
    <row r="64" customFormat="false" ht="22.5" hidden="false" customHeight="false" outlineLevel="0" collapsed="false">
      <c r="A64" s="461" t="s">
        <v>1367</v>
      </c>
      <c r="B64" s="461" t="s">
        <v>1408</v>
      </c>
      <c r="C64" s="464" t="s">
        <v>1409</v>
      </c>
      <c r="D64" s="461" t="s">
        <v>1372</v>
      </c>
      <c r="E64" s="461" t="n">
        <v>16.5</v>
      </c>
      <c r="F64" s="461" t="n">
        <v>382.85</v>
      </c>
      <c r="G64" s="461" t="n">
        <f aca="false">ROUND(E64*F64,2)</f>
        <v>6317.03</v>
      </c>
      <c r="J64" s="68"/>
      <c r="K64" s="15"/>
      <c r="L64" s="458"/>
    </row>
    <row r="65" customFormat="false" ht="22.5" hidden="false" customHeight="false" outlineLevel="0" collapsed="false">
      <c r="A65" s="461" t="s">
        <v>1367</v>
      </c>
      <c r="B65" s="461" t="s">
        <v>1410</v>
      </c>
      <c r="C65" s="464" t="s">
        <v>1411</v>
      </c>
      <c r="D65" s="461" t="s">
        <v>456</v>
      </c>
      <c r="E65" s="461" t="n">
        <f aca="false">2*(4.8+1+5.7)</f>
        <v>23</v>
      </c>
      <c r="F65" s="461" t="n">
        <v>41.09</v>
      </c>
      <c r="G65" s="461" t="n">
        <f aca="false">ROUND(E65*F65,2)</f>
        <v>945.07</v>
      </c>
      <c r="J65" s="68"/>
      <c r="K65" s="15"/>
      <c r="L65" s="458"/>
    </row>
    <row r="66" customFormat="false" ht="22.5" hidden="false" customHeight="false" outlineLevel="0" collapsed="false">
      <c r="A66" s="459"/>
      <c r="B66" s="459" t="s">
        <v>1412</v>
      </c>
      <c r="C66" s="459" t="s">
        <v>1413</v>
      </c>
      <c r="D66" s="460" t="s">
        <v>1361</v>
      </c>
      <c r="E66" s="460" t="n">
        <v>1</v>
      </c>
      <c r="F66" s="460" t="n">
        <f aca="false">SUM(G67:G71)</f>
        <v>244.53</v>
      </c>
      <c r="G66" s="460" t="n">
        <f aca="false">E66*F66</f>
        <v>244.53</v>
      </c>
      <c r="J66" s="458"/>
      <c r="K66" s="458"/>
      <c r="L66" s="458"/>
    </row>
    <row r="67" customFormat="false" ht="22.5" hidden="false" customHeight="false" outlineLevel="0" collapsed="false">
      <c r="A67" s="464" t="s">
        <v>1356</v>
      </c>
      <c r="B67" s="464" t="s">
        <v>791</v>
      </c>
      <c r="C67" s="464" t="s">
        <v>1414</v>
      </c>
      <c r="D67" s="464" t="s">
        <v>1361</v>
      </c>
      <c r="E67" s="468" t="n">
        <v>1.09</v>
      </c>
      <c r="F67" s="461" t="n">
        <v>194.46</v>
      </c>
      <c r="G67" s="469" t="n">
        <f aca="false">ROUND(E67*F67,2)</f>
        <v>211.96</v>
      </c>
      <c r="J67" s="68"/>
      <c r="K67" s="15"/>
      <c r="L67" s="350"/>
    </row>
    <row r="68" customFormat="false" ht="15" hidden="false" customHeight="false" outlineLevel="0" collapsed="false">
      <c r="A68" s="464" t="s">
        <v>1356</v>
      </c>
      <c r="B68" s="464" t="n">
        <v>34353</v>
      </c>
      <c r="C68" s="464" t="s">
        <v>1415</v>
      </c>
      <c r="D68" s="464" t="s">
        <v>1365</v>
      </c>
      <c r="E68" s="468" t="n">
        <v>6.14</v>
      </c>
      <c r="F68" s="461" t="n">
        <v>0.96</v>
      </c>
      <c r="G68" s="469" t="n">
        <f aca="false">ROUND(E68*F68,2)</f>
        <v>5.89</v>
      </c>
      <c r="J68" s="68"/>
      <c r="K68" s="15"/>
      <c r="L68" s="350"/>
    </row>
    <row r="69" customFormat="false" ht="15" hidden="false" customHeight="false" outlineLevel="0" collapsed="false">
      <c r="A69" s="464" t="s">
        <v>1356</v>
      </c>
      <c r="B69" s="464" t="n">
        <v>34357</v>
      </c>
      <c r="C69" s="464" t="s">
        <v>1416</v>
      </c>
      <c r="D69" s="464" t="s">
        <v>1365</v>
      </c>
      <c r="E69" s="468" t="n">
        <v>0.22</v>
      </c>
      <c r="F69" s="461" t="n">
        <v>3.05</v>
      </c>
      <c r="G69" s="469" t="n">
        <f aca="false">ROUND(E69*F69,2)</f>
        <v>0.67</v>
      </c>
      <c r="J69" s="68"/>
      <c r="K69" s="15"/>
      <c r="L69" s="350"/>
    </row>
    <row r="70" customFormat="false" ht="15" hidden="false" customHeight="false" outlineLevel="0" collapsed="false">
      <c r="A70" s="464" t="s">
        <v>1367</v>
      </c>
      <c r="B70" s="464" t="n">
        <v>88256</v>
      </c>
      <c r="C70" s="464" t="s">
        <v>1417</v>
      </c>
      <c r="D70" s="464" t="s">
        <v>80</v>
      </c>
      <c r="E70" s="468" t="n">
        <v>0.91</v>
      </c>
      <c r="F70" s="461" t="n">
        <v>21.45</v>
      </c>
      <c r="G70" s="469" t="n">
        <f aca="false">ROUND(E70*F70,2)</f>
        <v>19.52</v>
      </c>
      <c r="J70" s="68"/>
      <c r="K70" s="15"/>
      <c r="L70" s="458"/>
    </row>
    <row r="71" customFormat="false" ht="15" hidden="false" customHeight="false" outlineLevel="0" collapsed="false">
      <c r="A71" s="464" t="s">
        <v>1367</v>
      </c>
      <c r="B71" s="464" t="n">
        <v>88316</v>
      </c>
      <c r="C71" s="464" t="s">
        <v>1370</v>
      </c>
      <c r="D71" s="464" t="s">
        <v>80</v>
      </c>
      <c r="E71" s="468" t="n">
        <v>0.46</v>
      </c>
      <c r="F71" s="461" t="n">
        <v>14.11</v>
      </c>
      <c r="G71" s="469" t="n">
        <f aca="false">ROUND(E71*F71,2)</f>
        <v>6.49</v>
      </c>
      <c r="J71" s="68"/>
      <c r="K71" s="15"/>
      <c r="L71" s="458"/>
    </row>
    <row r="72" customFormat="false" ht="12.75" hidden="false" customHeight="false" outlineLevel="0" collapsed="false">
      <c r="A72" s="470"/>
      <c r="B72" s="470" t="s">
        <v>1418</v>
      </c>
      <c r="C72" s="471" t="s">
        <v>1419</v>
      </c>
      <c r="D72" s="470" t="s">
        <v>587</v>
      </c>
      <c r="E72" s="472" t="n">
        <v>1</v>
      </c>
      <c r="F72" s="472" t="n">
        <f aca="false">SUM(G73:G89)</f>
        <v>3295.48</v>
      </c>
      <c r="G72" s="472" t="n">
        <f aca="false">E72*F72</f>
        <v>3295.48</v>
      </c>
      <c r="J72" s="458"/>
      <c r="K72" s="458"/>
      <c r="L72" s="458"/>
    </row>
    <row r="73" customFormat="false" ht="15" hidden="false" customHeight="false" outlineLevel="0" collapsed="false">
      <c r="A73" s="473" t="s">
        <v>1367</v>
      </c>
      <c r="B73" s="474" t="s">
        <v>1420</v>
      </c>
      <c r="C73" s="474" t="s">
        <v>1421</v>
      </c>
      <c r="D73" s="473" t="s">
        <v>587</v>
      </c>
      <c r="E73" s="473" t="n">
        <v>3</v>
      </c>
      <c r="F73" s="473" t="n">
        <v>31.22</v>
      </c>
      <c r="G73" s="469" t="n">
        <f aca="false">ROUND(E73*F73,2)</f>
        <v>93.66</v>
      </c>
      <c r="J73" s="68"/>
      <c r="K73" s="15"/>
      <c r="L73" s="458"/>
    </row>
    <row r="74" customFormat="false" ht="15" hidden="false" customHeight="false" outlineLevel="0" collapsed="false">
      <c r="A74" s="473" t="s">
        <v>1367</v>
      </c>
      <c r="B74" s="474" t="s">
        <v>1422</v>
      </c>
      <c r="C74" s="474" t="s">
        <v>1423</v>
      </c>
      <c r="D74" s="473" t="s">
        <v>587</v>
      </c>
      <c r="E74" s="473" t="n">
        <v>2</v>
      </c>
      <c r="F74" s="473" t="n">
        <v>5.93</v>
      </c>
      <c r="G74" s="469" t="n">
        <f aca="false">ROUND(E74*F74,2)</f>
        <v>11.86</v>
      </c>
      <c r="J74" s="68"/>
      <c r="K74" s="15"/>
      <c r="L74" s="458"/>
    </row>
    <row r="75" customFormat="false" ht="15" hidden="false" customHeight="false" outlineLevel="0" collapsed="false">
      <c r="A75" s="473" t="s">
        <v>1367</v>
      </c>
      <c r="B75" s="474" t="s">
        <v>1424</v>
      </c>
      <c r="C75" s="474" t="s">
        <v>1425</v>
      </c>
      <c r="D75" s="473" t="s">
        <v>587</v>
      </c>
      <c r="E75" s="473" t="n">
        <v>2</v>
      </c>
      <c r="F75" s="473" t="n">
        <v>19.63</v>
      </c>
      <c r="G75" s="469" t="n">
        <f aca="false">ROUND(E75*F75,2)</f>
        <v>39.26</v>
      </c>
      <c r="J75" s="68"/>
      <c r="K75" s="15"/>
      <c r="L75" s="458"/>
    </row>
    <row r="76" customFormat="false" ht="15" hidden="false" customHeight="false" outlineLevel="0" collapsed="false">
      <c r="A76" s="473" t="s">
        <v>1367</v>
      </c>
      <c r="B76" s="474" t="s">
        <v>1426</v>
      </c>
      <c r="C76" s="474" t="s">
        <v>1427</v>
      </c>
      <c r="D76" s="473" t="s">
        <v>587</v>
      </c>
      <c r="E76" s="473" t="n">
        <v>2</v>
      </c>
      <c r="F76" s="473" t="n">
        <v>5.89</v>
      </c>
      <c r="G76" s="469" t="n">
        <f aca="false">ROUND(E76*F76,2)</f>
        <v>11.78</v>
      </c>
      <c r="J76" s="68"/>
      <c r="K76" s="15"/>
      <c r="L76" s="458"/>
    </row>
    <row r="77" customFormat="false" ht="15" hidden="false" customHeight="false" outlineLevel="0" collapsed="false">
      <c r="A77" s="473" t="s">
        <v>1367</v>
      </c>
      <c r="B77" s="474" t="s">
        <v>1428</v>
      </c>
      <c r="C77" s="474" t="s">
        <v>1429</v>
      </c>
      <c r="D77" s="473" t="s">
        <v>587</v>
      </c>
      <c r="E77" s="473" t="n">
        <v>1</v>
      </c>
      <c r="F77" s="473" t="n">
        <v>1119.64</v>
      </c>
      <c r="G77" s="469" t="n">
        <f aca="false">ROUND(E77*F77,2)</f>
        <v>1119.64</v>
      </c>
      <c r="J77" s="68"/>
      <c r="K77" s="15"/>
      <c r="L77" s="458"/>
    </row>
    <row r="78" customFormat="false" ht="22.5" hidden="false" customHeight="false" outlineLevel="0" collapsed="false">
      <c r="A78" s="473" t="s">
        <v>1430</v>
      </c>
      <c r="B78" s="473" t="s">
        <v>1430</v>
      </c>
      <c r="C78" s="474" t="s">
        <v>1431</v>
      </c>
      <c r="D78" s="473" t="s">
        <v>587</v>
      </c>
      <c r="E78" s="473" t="n">
        <v>1</v>
      </c>
      <c r="F78" s="473" t="n">
        <v>232.52</v>
      </c>
      <c r="G78" s="464" t="n">
        <f aca="false">ROUND(E78*F78,2)</f>
        <v>232.52</v>
      </c>
      <c r="J78" s="68"/>
      <c r="K78" s="15"/>
      <c r="L78" s="458"/>
    </row>
    <row r="79" customFormat="false" ht="15" hidden="false" customHeight="false" outlineLevel="0" collapsed="false">
      <c r="A79" s="473" t="s">
        <v>1367</v>
      </c>
      <c r="B79" s="473" t="s">
        <v>1432</v>
      </c>
      <c r="C79" s="474" t="s">
        <v>1433</v>
      </c>
      <c r="D79" s="473" t="s">
        <v>587</v>
      </c>
      <c r="E79" s="473" t="n">
        <v>1</v>
      </c>
      <c r="F79" s="473" t="n">
        <v>271.49</v>
      </c>
      <c r="G79" s="464" t="n">
        <f aca="false">ROUND(E79*F79,2)</f>
        <v>271.49</v>
      </c>
      <c r="J79" s="68"/>
      <c r="K79" s="15"/>
      <c r="L79" s="458"/>
    </row>
    <row r="80" customFormat="false" ht="15" hidden="false" customHeight="false" outlineLevel="0" collapsed="false">
      <c r="A80" s="473" t="s">
        <v>1367</v>
      </c>
      <c r="B80" s="473" t="n">
        <v>88247</v>
      </c>
      <c r="C80" s="474" t="s">
        <v>1434</v>
      </c>
      <c r="D80" s="473" t="s">
        <v>80</v>
      </c>
      <c r="E80" s="475" t="n">
        <v>2</v>
      </c>
      <c r="F80" s="476" t="n">
        <v>15.09</v>
      </c>
      <c r="G80" s="464" t="n">
        <f aca="false">ROUND(E80*F80,2)</f>
        <v>30.18</v>
      </c>
      <c r="J80" s="68"/>
      <c r="K80" s="15"/>
      <c r="L80" s="458"/>
    </row>
    <row r="81" customFormat="false" ht="15" hidden="false" customHeight="false" outlineLevel="0" collapsed="false">
      <c r="A81" s="473" t="s">
        <v>1367</v>
      </c>
      <c r="B81" s="473" t="n">
        <v>88264</v>
      </c>
      <c r="C81" s="474" t="s">
        <v>1403</v>
      </c>
      <c r="D81" s="473" t="s">
        <v>80</v>
      </c>
      <c r="E81" s="475" t="n">
        <v>2</v>
      </c>
      <c r="F81" s="473" t="n">
        <v>19.82</v>
      </c>
      <c r="G81" s="464" t="n">
        <f aca="false">ROUND(E81*F81,2)</f>
        <v>39.64</v>
      </c>
      <c r="J81" s="68"/>
      <c r="K81" s="15"/>
      <c r="L81" s="458"/>
    </row>
    <row r="82" customFormat="false" ht="22.5" hidden="false" customHeight="false" outlineLevel="0" collapsed="false">
      <c r="A82" s="473" t="s">
        <v>1367</v>
      </c>
      <c r="B82" s="473" t="s">
        <v>244</v>
      </c>
      <c r="C82" s="474" t="s">
        <v>245</v>
      </c>
      <c r="D82" s="473" t="s">
        <v>28</v>
      </c>
      <c r="E82" s="475" t="n">
        <v>4.2</v>
      </c>
      <c r="F82" s="473" t="n">
        <v>49.32</v>
      </c>
      <c r="G82" s="464" t="n">
        <f aca="false">ROUND(E82*F82,2)</f>
        <v>207.14</v>
      </c>
      <c r="J82" s="68"/>
      <c r="K82" s="15"/>
      <c r="L82" s="458"/>
    </row>
    <row r="83" customFormat="false" ht="22.5" hidden="false" customHeight="false" outlineLevel="0" collapsed="false">
      <c r="A83" s="473" t="s">
        <v>1367</v>
      </c>
      <c r="B83" s="473" t="s">
        <v>344</v>
      </c>
      <c r="C83" s="474" t="s">
        <v>345</v>
      </c>
      <c r="D83" s="473" t="s">
        <v>28</v>
      </c>
      <c r="E83" s="473" t="n">
        <v>8.4</v>
      </c>
      <c r="F83" s="473" t="n">
        <v>6.38</v>
      </c>
      <c r="G83" s="464" t="n">
        <f aca="false">ROUND(E83*F83,2)</f>
        <v>53.59</v>
      </c>
      <c r="J83" s="68"/>
      <c r="K83" s="15"/>
      <c r="L83" s="458"/>
    </row>
    <row r="84" customFormat="false" ht="33.75" hidden="false" customHeight="false" outlineLevel="0" collapsed="false">
      <c r="A84" s="473" t="s">
        <v>1367</v>
      </c>
      <c r="B84" s="473" t="s">
        <v>347</v>
      </c>
      <c r="C84" s="474" t="s">
        <v>348</v>
      </c>
      <c r="D84" s="473" t="s">
        <v>28</v>
      </c>
      <c r="E84" s="473" t="n">
        <v>8.4</v>
      </c>
      <c r="F84" s="473" t="n">
        <v>25.8</v>
      </c>
      <c r="G84" s="464" t="n">
        <f aca="false">ROUND(E84*F84,2)</f>
        <v>216.72</v>
      </c>
      <c r="J84" s="68"/>
      <c r="K84" s="15"/>
      <c r="L84" s="458"/>
    </row>
    <row r="85" customFormat="false" ht="15" hidden="false" customHeight="false" outlineLevel="0" collapsed="false">
      <c r="A85" s="473" t="s">
        <v>1367</v>
      </c>
      <c r="B85" s="473" t="s">
        <v>1435</v>
      </c>
      <c r="C85" s="474" t="s">
        <v>1436</v>
      </c>
      <c r="D85" s="473" t="s">
        <v>763</v>
      </c>
      <c r="E85" s="473" t="n">
        <v>3</v>
      </c>
      <c r="F85" s="473" t="n">
        <v>100.19</v>
      </c>
      <c r="G85" s="464" t="n">
        <f aca="false">ROUND(E85*F85,2)</f>
        <v>300.57</v>
      </c>
      <c r="J85" s="68"/>
      <c r="K85" s="15"/>
      <c r="L85" s="458"/>
    </row>
    <row r="86" customFormat="false" ht="22.5" hidden="false" customHeight="false" outlineLevel="0" collapsed="false">
      <c r="A86" s="473" t="s">
        <v>1367</v>
      </c>
      <c r="B86" s="473" t="s">
        <v>1437</v>
      </c>
      <c r="C86" s="474" t="s">
        <v>1438</v>
      </c>
      <c r="D86" s="473" t="s">
        <v>456</v>
      </c>
      <c r="E86" s="473" t="n">
        <v>9</v>
      </c>
      <c r="F86" s="473" t="n">
        <v>51.27</v>
      </c>
      <c r="G86" s="464" t="n">
        <f aca="false">ROUND(E86*F86,2)</f>
        <v>461.43</v>
      </c>
      <c r="J86" s="68"/>
      <c r="K86" s="15"/>
      <c r="L86" s="458"/>
    </row>
    <row r="87" customFormat="false" ht="22.5" hidden="false" customHeight="false" outlineLevel="0" collapsed="false">
      <c r="A87" s="473" t="s">
        <v>1367</v>
      </c>
      <c r="B87" s="473" t="s">
        <v>1439</v>
      </c>
      <c r="C87" s="474" t="s">
        <v>1440</v>
      </c>
      <c r="D87" s="473" t="s">
        <v>456</v>
      </c>
      <c r="E87" s="473" t="n">
        <v>3</v>
      </c>
      <c r="F87" s="473" t="n">
        <v>27.21</v>
      </c>
      <c r="G87" s="464" t="n">
        <f aca="false">ROUND(E87*F87,2)</f>
        <v>81.63</v>
      </c>
      <c r="J87" s="68"/>
      <c r="K87" s="15"/>
      <c r="L87" s="458"/>
    </row>
    <row r="88" customFormat="false" ht="22.5" hidden="false" customHeight="false" outlineLevel="0" collapsed="false">
      <c r="A88" s="473" t="s">
        <v>1441</v>
      </c>
      <c r="B88" s="473" t="s">
        <v>1441</v>
      </c>
      <c r="C88" s="474" t="s">
        <v>1442</v>
      </c>
      <c r="D88" s="473" t="s">
        <v>456</v>
      </c>
      <c r="E88" s="473" t="n">
        <v>3</v>
      </c>
      <c r="F88" s="473" t="n">
        <v>37.79</v>
      </c>
      <c r="G88" s="464" t="n">
        <f aca="false">ROUND(E88*F88,2)</f>
        <v>113.37</v>
      </c>
      <c r="J88" s="68"/>
      <c r="K88" s="15"/>
      <c r="L88" s="458"/>
    </row>
    <row r="89" customFormat="false" ht="22.5" hidden="false" customHeight="false" outlineLevel="0" collapsed="false">
      <c r="A89" s="473" t="s">
        <v>1356</v>
      </c>
      <c r="B89" s="473" t="n">
        <v>43130</v>
      </c>
      <c r="C89" s="474" t="s">
        <v>1443</v>
      </c>
      <c r="D89" s="473" t="s">
        <v>174</v>
      </c>
      <c r="E89" s="473" t="n">
        <v>0.5</v>
      </c>
      <c r="F89" s="473" t="n">
        <v>22</v>
      </c>
      <c r="G89" s="469" t="n">
        <f aca="false">ROUND(E89*F89,2)</f>
        <v>11</v>
      </c>
      <c r="J89" s="68"/>
      <c r="K89" s="15"/>
      <c r="L89" s="350"/>
    </row>
    <row r="90" customFormat="false" ht="22.5" hidden="false" customHeight="false" outlineLevel="0" collapsed="false">
      <c r="A90" s="470"/>
      <c r="B90" s="470" t="s">
        <v>1444</v>
      </c>
      <c r="C90" s="471" t="s">
        <v>1445</v>
      </c>
      <c r="D90" s="470" t="s">
        <v>587</v>
      </c>
      <c r="E90" s="472" t="n">
        <v>1</v>
      </c>
      <c r="F90" s="472" t="n">
        <f aca="false">SUM(G91:G94)</f>
        <v>181.4</v>
      </c>
      <c r="G90" s="472" t="n">
        <f aca="false">E90*F90</f>
        <v>181.4</v>
      </c>
      <c r="J90" s="458"/>
      <c r="K90" s="458"/>
      <c r="L90" s="458"/>
    </row>
    <row r="91" customFormat="false" ht="22.5" hidden="false" customHeight="false" outlineLevel="0" collapsed="false">
      <c r="A91" s="473" t="s">
        <v>1356</v>
      </c>
      <c r="B91" s="473" t="n">
        <v>4351</v>
      </c>
      <c r="C91" s="474" t="s">
        <v>1446</v>
      </c>
      <c r="D91" s="473" t="s">
        <v>587</v>
      </c>
      <c r="E91" s="473" t="n">
        <v>6</v>
      </c>
      <c r="F91" s="473" t="n">
        <v>18.72</v>
      </c>
      <c r="G91" s="464" t="n">
        <f aca="false">ROUND(E91*F91,2)</f>
        <v>112.32</v>
      </c>
      <c r="J91" s="68"/>
      <c r="K91" s="15"/>
      <c r="L91" s="350"/>
    </row>
    <row r="92" customFormat="false" ht="12.75" hidden="false" customHeight="false" outlineLevel="0" collapsed="false">
      <c r="A92" s="473" t="s">
        <v>1356</v>
      </c>
      <c r="B92" s="473" t="s">
        <v>791</v>
      </c>
      <c r="C92" s="474" t="s">
        <v>1447</v>
      </c>
      <c r="D92" s="473" t="s">
        <v>587</v>
      </c>
      <c r="E92" s="473" t="n">
        <v>1</v>
      </c>
      <c r="F92" s="473" t="n">
        <v>46.7</v>
      </c>
      <c r="G92" s="464" t="n">
        <f aca="false">ROUND(E92*F92,2)</f>
        <v>46.7</v>
      </c>
      <c r="J92" s="458"/>
      <c r="K92" s="458"/>
      <c r="L92" s="458"/>
    </row>
    <row r="93" customFormat="false" ht="15" hidden="false" customHeight="false" outlineLevel="0" collapsed="false">
      <c r="A93" s="473" t="s">
        <v>1367</v>
      </c>
      <c r="B93" s="473" t="n">
        <v>88267</v>
      </c>
      <c r="C93" s="474" t="s">
        <v>1398</v>
      </c>
      <c r="D93" s="473" t="s">
        <v>80</v>
      </c>
      <c r="E93" s="473" t="n">
        <v>0.9485</v>
      </c>
      <c r="F93" s="473" t="n">
        <v>19.15</v>
      </c>
      <c r="G93" s="464" t="n">
        <f aca="false">ROUND(E93*F93,2)</f>
        <v>18.16</v>
      </c>
      <c r="J93" s="68"/>
      <c r="K93" s="15"/>
      <c r="L93" s="458"/>
    </row>
    <row r="94" customFormat="false" ht="15" hidden="false" customHeight="false" outlineLevel="0" collapsed="false">
      <c r="A94" s="473" t="s">
        <v>1367</v>
      </c>
      <c r="B94" s="473" t="n">
        <v>88316</v>
      </c>
      <c r="C94" s="474" t="s">
        <v>1370</v>
      </c>
      <c r="D94" s="473" t="s">
        <v>80</v>
      </c>
      <c r="E94" s="473" t="n">
        <v>0.2988</v>
      </c>
      <c r="F94" s="473" t="n">
        <v>14.11</v>
      </c>
      <c r="G94" s="464" t="n">
        <f aca="false">ROUND(E94*F94,2)</f>
        <v>4.22</v>
      </c>
      <c r="J94" s="68"/>
      <c r="K94" s="15"/>
      <c r="L94" s="458"/>
    </row>
    <row r="95" customFormat="false" ht="22.5" hidden="false" customHeight="false" outlineLevel="0" collapsed="false">
      <c r="A95" s="470"/>
      <c r="B95" s="470" t="s">
        <v>1448</v>
      </c>
      <c r="C95" s="471" t="s">
        <v>1449</v>
      </c>
      <c r="D95" s="470" t="s">
        <v>587</v>
      </c>
      <c r="E95" s="472" t="n">
        <v>1</v>
      </c>
      <c r="F95" s="472" t="n">
        <f aca="false">SUM(G96:G99)</f>
        <v>126.88</v>
      </c>
      <c r="G95" s="472" t="n">
        <f aca="false">E95*F95</f>
        <v>126.88</v>
      </c>
      <c r="H95" s="477"/>
      <c r="J95" s="458"/>
      <c r="K95" s="458"/>
      <c r="L95" s="458"/>
    </row>
    <row r="96" customFormat="false" ht="15" hidden="false" customHeight="false" outlineLevel="0" collapsed="false">
      <c r="A96" s="473" t="s">
        <v>1356</v>
      </c>
      <c r="B96" s="478" t="n">
        <v>4823</v>
      </c>
      <c r="C96" s="474" t="s">
        <v>1450</v>
      </c>
      <c r="D96" s="473" t="s">
        <v>1365</v>
      </c>
      <c r="E96" s="478" t="n">
        <v>0.5271</v>
      </c>
      <c r="F96" s="473" t="n">
        <v>32.98</v>
      </c>
      <c r="G96" s="464" t="n">
        <f aca="false">ROUND(E96*F96,2)</f>
        <v>17.38</v>
      </c>
      <c r="H96" s="477"/>
      <c r="J96" s="68"/>
      <c r="K96" s="15"/>
      <c r="L96" s="350"/>
    </row>
    <row r="97" customFormat="false" ht="15" hidden="false" customHeight="false" outlineLevel="0" collapsed="false">
      <c r="A97" s="473" t="s">
        <v>1356</v>
      </c>
      <c r="B97" s="478" t="s">
        <v>791</v>
      </c>
      <c r="C97" s="474" t="s">
        <v>1451</v>
      </c>
      <c r="D97" s="473" t="s">
        <v>587</v>
      </c>
      <c r="E97" s="478" t="n">
        <v>1</v>
      </c>
      <c r="F97" s="473" t="n">
        <v>88.9</v>
      </c>
      <c r="G97" s="464" t="n">
        <f aca="false">ROUND(E97*F97,2)</f>
        <v>88.9</v>
      </c>
      <c r="H97" s="477"/>
      <c r="J97" s="458"/>
      <c r="K97" s="458"/>
      <c r="L97" s="458"/>
    </row>
    <row r="98" customFormat="false" ht="15" hidden="false" customHeight="false" outlineLevel="0" collapsed="false">
      <c r="A98" s="473" t="s">
        <v>1367</v>
      </c>
      <c r="B98" s="478" t="n">
        <v>88274</v>
      </c>
      <c r="C98" s="474" t="s">
        <v>1452</v>
      </c>
      <c r="D98" s="473" t="s">
        <v>80</v>
      </c>
      <c r="E98" s="478" t="n">
        <v>0.8458</v>
      </c>
      <c r="F98" s="473" t="n">
        <v>19.91</v>
      </c>
      <c r="G98" s="464" t="n">
        <f aca="false">ROUND(E98*F98,2)</f>
        <v>16.84</v>
      </c>
      <c r="H98" s="477"/>
      <c r="J98" s="68"/>
      <c r="K98" s="15"/>
      <c r="L98" s="458"/>
    </row>
    <row r="99" customFormat="false" ht="15" hidden="false" customHeight="false" outlineLevel="0" collapsed="false">
      <c r="A99" s="473" t="s">
        <v>1367</v>
      </c>
      <c r="B99" s="478" t="n">
        <v>88316</v>
      </c>
      <c r="C99" s="474" t="s">
        <v>1370</v>
      </c>
      <c r="D99" s="473" t="s">
        <v>80</v>
      </c>
      <c r="E99" s="478" t="n">
        <v>0.2665</v>
      </c>
      <c r="F99" s="473" t="n">
        <v>14.11</v>
      </c>
      <c r="G99" s="464" t="n">
        <f aca="false">ROUND(E99*F99,2)</f>
        <v>3.76</v>
      </c>
      <c r="H99" s="477"/>
      <c r="J99" s="68"/>
      <c r="K99" s="15"/>
      <c r="L99" s="458"/>
    </row>
    <row r="100" customFormat="false" ht="22.5" hidden="false" customHeight="false" outlineLevel="0" collapsed="false">
      <c r="A100" s="470"/>
      <c r="B100" s="470" t="s">
        <v>1453</v>
      </c>
      <c r="C100" s="471" t="s">
        <v>1454</v>
      </c>
      <c r="D100" s="470" t="s">
        <v>587</v>
      </c>
      <c r="E100" s="472" t="n">
        <v>1</v>
      </c>
      <c r="F100" s="472" t="n">
        <f aca="false">SUM(G101:G104)</f>
        <v>122.96</v>
      </c>
      <c r="G100" s="472" t="n">
        <f aca="false">E100*F100</f>
        <v>122.96</v>
      </c>
      <c r="J100" s="458"/>
      <c r="K100" s="458"/>
      <c r="L100" s="458"/>
    </row>
    <row r="101" customFormat="false" ht="15" hidden="false" customHeight="false" outlineLevel="0" collapsed="false">
      <c r="A101" s="473" t="s">
        <v>1356</v>
      </c>
      <c r="B101" s="478" t="n">
        <v>3146</v>
      </c>
      <c r="C101" s="474" t="s">
        <v>1455</v>
      </c>
      <c r="D101" s="473" t="s">
        <v>587</v>
      </c>
      <c r="E101" s="478" t="n">
        <v>0.021</v>
      </c>
      <c r="F101" s="473" t="n">
        <v>3.74</v>
      </c>
      <c r="G101" s="464" t="n">
        <f aca="false">ROUND(E101*F101,2)</f>
        <v>0.08</v>
      </c>
      <c r="J101" s="68"/>
      <c r="K101" s="15"/>
      <c r="L101" s="350"/>
    </row>
    <row r="102" customFormat="false" ht="22.5" hidden="false" customHeight="false" outlineLevel="0" collapsed="false">
      <c r="A102" s="473" t="s">
        <v>1356</v>
      </c>
      <c r="B102" s="478" t="s">
        <v>791</v>
      </c>
      <c r="C102" s="474" t="s">
        <v>1456</v>
      </c>
      <c r="D102" s="473" t="s">
        <v>587</v>
      </c>
      <c r="E102" s="478" t="n">
        <v>1</v>
      </c>
      <c r="F102" s="473" t="n">
        <v>118.95</v>
      </c>
      <c r="G102" s="464" t="n">
        <f aca="false">ROUND(E102*F102,2)</f>
        <v>118.95</v>
      </c>
      <c r="J102" s="458"/>
      <c r="K102" s="458"/>
      <c r="L102" s="458"/>
    </row>
    <row r="103" customFormat="false" ht="15" hidden="false" customHeight="false" outlineLevel="0" collapsed="false">
      <c r="A103" s="473" t="s">
        <v>1367</v>
      </c>
      <c r="B103" s="478" t="n">
        <v>88267</v>
      </c>
      <c r="C103" s="474" t="s">
        <v>1398</v>
      </c>
      <c r="D103" s="473" t="s">
        <v>80</v>
      </c>
      <c r="E103" s="478" t="n">
        <v>0.1667</v>
      </c>
      <c r="F103" s="473" t="n">
        <v>19.15</v>
      </c>
      <c r="G103" s="464" t="n">
        <f aca="false">ROUND(E103*F103,2)</f>
        <v>3.19</v>
      </c>
      <c r="J103" s="68"/>
      <c r="K103" s="15"/>
      <c r="L103" s="458"/>
    </row>
    <row r="104" customFormat="false" ht="15" hidden="false" customHeight="false" outlineLevel="0" collapsed="false">
      <c r="A104" s="473" t="s">
        <v>1367</v>
      </c>
      <c r="B104" s="478" t="n">
        <v>88316</v>
      </c>
      <c r="C104" s="474" t="s">
        <v>1370</v>
      </c>
      <c r="D104" s="473" t="s">
        <v>80</v>
      </c>
      <c r="E104" s="478" t="n">
        <v>0.0525</v>
      </c>
      <c r="F104" s="473" t="n">
        <v>14.11</v>
      </c>
      <c r="G104" s="464" t="n">
        <f aca="false">ROUND(E104*F104,2)</f>
        <v>0.74</v>
      </c>
      <c r="J104" s="68"/>
      <c r="K104" s="15"/>
      <c r="L104" s="458"/>
    </row>
    <row r="105" customFormat="false" ht="22.5" hidden="false" customHeight="false" outlineLevel="0" collapsed="false">
      <c r="A105" s="470"/>
      <c r="B105" s="470" t="s">
        <v>1457</v>
      </c>
      <c r="C105" s="471" t="s">
        <v>1458</v>
      </c>
      <c r="D105" s="470" t="s">
        <v>1350</v>
      </c>
      <c r="E105" s="472" t="n">
        <v>1</v>
      </c>
      <c r="F105" s="472" t="n">
        <f aca="false">SUM(G106:G112)</f>
        <v>3230.62</v>
      </c>
      <c r="G105" s="472" t="n">
        <f aca="false">E105*F105</f>
        <v>3230.62</v>
      </c>
      <c r="J105" s="458"/>
      <c r="K105" s="458"/>
      <c r="L105" s="458"/>
    </row>
    <row r="106" customFormat="false" ht="12.75" hidden="false" customHeight="false" outlineLevel="0" collapsed="false">
      <c r="A106" s="473" t="s">
        <v>791</v>
      </c>
      <c r="B106" s="478"/>
      <c r="C106" s="474" t="s">
        <v>1459</v>
      </c>
      <c r="D106" s="473" t="s">
        <v>1361</v>
      </c>
      <c r="E106" s="478" t="n">
        <v>3</v>
      </c>
      <c r="F106" s="473" t="n">
        <v>809.92</v>
      </c>
      <c r="G106" s="464" t="n">
        <f aca="false">ROUND(E106*F106,2)</f>
        <v>2429.76</v>
      </c>
      <c r="J106" s="458"/>
      <c r="K106" s="458"/>
      <c r="L106" s="458"/>
    </row>
    <row r="107" customFormat="false" ht="12.75" hidden="false" customHeight="false" outlineLevel="0" collapsed="false">
      <c r="A107" s="473" t="s">
        <v>791</v>
      </c>
      <c r="B107" s="478"/>
      <c r="C107" s="474" t="s">
        <v>1460</v>
      </c>
      <c r="D107" s="473" t="s">
        <v>456</v>
      </c>
      <c r="E107" s="478" t="n">
        <v>3</v>
      </c>
      <c r="F107" s="473" t="n">
        <v>120.9</v>
      </c>
      <c r="G107" s="464" t="n">
        <f aca="false">ROUND(E107*F107,2)</f>
        <v>362.7</v>
      </c>
      <c r="J107" s="458"/>
      <c r="K107" s="458"/>
      <c r="L107" s="458"/>
    </row>
    <row r="108" customFormat="false" ht="12.75" hidden="false" customHeight="false" outlineLevel="0" collapsed="false">
      <c r="A108" s="473" t="s">
        <v>791</v>
      </c>
      <c r="B108" s="478"/>
      <c r="C108" s="474" t="s">
        <v>1461</v>
      </c>
      <c r="D108" s="473" t="s">
        <v>1350</v>
      </c>
      <c r="E108" s="478" t="n">
        <v>1</v>
      </c>
      <c r="F108" s="473" t="n">
        <v>98.4</v>
      </c>
      <c r="G108" s="464" t="n">
        <f aca="false">ROUND(E108*F108,2)</f>
        <v>98.4</v>
      </c>
      <c r="J108" s="458"/>
      <c r="K108" s="458"/>
      <c r="L108" s="458"/>
    </row>
    <row r="109" customFormat="false" ht="12.75" hidden="false" customHeight="false" outlineLevel="0" collapsed="false">
      <c r="A109" s="473" t="s">
        <v>791</v>
      </c>
      <c r="B109" s="478"/>
      <c r="C109" s="474" t="s">
        <v>1462</v>
      </c>
      <c r="D109" s="473" t="s">
        <v>1350</v>
      </c>
      <c r="E109" s="478" t="n">
        <v>1</v>
      </c>
      <c r="F109" s="473" t="n">
        <v>225.05</v>
      </c>
      <c r="G109" s="464" t="n">
        <f aca="false">ROUND(E109*F109,2)</f>
        <v>225.05</v>
      </c>
      <c r="J109" s="458"/>
      <c r="K109" s="458"/>
      <c r="L109" s="458"/>
    </row>
    <row r="110" customFormat="false" ht="15" hidden="false" customHeight="false" outlineLevel="0" collapsed="false">
      <c r="A110" s="473" t="s">
        <v>1367</v>
      </c>
      <c r="B110" s="478" t="n">
        <v>88264</v>
      </c>
      <c r="C110" s="474" t="s">
        <v>1403</v>
      </c>
      <c r="D110" s="473" t="s">
        <v>80</v>
      </c>
      <c r="E110" s="478" t="n">
        <v>0.47</v>
      </c>
      <c r="F110" s="473" t="n">
        <v>19.82</v>
      </c>
      <c r="G110" s="464" t="n">
        <f aca="false">ROUND(E110*F110,2)</f>
        <v>9.32</v>
      </c>
      <c r="J110" s="68"/>
      <c r="K110" s="15"/>
      <c r="L110" s="458"/>
    </row>
    <row r="111" customFormat="false" ht="15" hidden="false" customHeight="false" outlineLevel="0" collapsed="false">
      <c r="A111" s="473" t="s">
        <v>1367</v>
      </c>
      <c r="B111" s="478" t="n">
        <v>88251</v>
      </c>
      <c r="C111" s="474" t="s">
        <v>1463</v>
      </c>
      <c r="D111" s="473" t="s">
        <v>80</v>
      </c>
      <c r="E111" s="478" t="n">
        <v>3</v>
      </c>
      <c r="F111" s="473" t="n">
        <v>15.6</v>
      </c>
      <c r="G111" s="464" t="n">
        <f aca="false">ROUND(E111*F111,2)</f>
        <v>46.8</v>
      </c>
      <c r="J111" s="68"/>
      <c r="K111" s="15"/>
      <c r="L111" s="458"/>
    </row>
    <row r="112" customFormat="false" ht="15" hidden="false" customHeight="false" outlineLevel="0" collapsed="false">
      <c r="A112" s="473" t="s">
        <v>1367</v>
      </c>
      <c r="B112" s="478" t="n">
        <v>88315</v>
      </c>
      <c r="C112" s="474" t="s">
        <v>1464</v>
      </c>
      <c r="D112" s="473" t="s">
        <v>80</v>
      </c>
      <c r="E112" s="478" t="n">
        <v>3</v>
      </c>
      <c r="F112" s="473" t="n">
        <v>19.53</v>
      </c>
      <c r="G112" s="464" t="n">
        <f aca="false">ROUND(E112*F112,2)</f>
        <v>58.59</v>
      </c>
      <c r="J112" s="68"/>
      <c r="K112" s="15"/>
      <c r="L112" s="458"/>
    </row>
    <row r="113" customFormat="false" ht="12.75" hidden="false" customHeight="false" outlineLevel="0" collapsed="false">
      <c r="A113" s="470"/>
      <c r="B113" s="470" t="s">
        <v>1465</v>
      </c>
      <c r="C113" s="471" t="s">
        <v>1466</v>
      </c>
      <c r="D113" s="470" t="s">
        <v>587</v>
      </c>
      <c r="E113" s="472" t="n">
        <v>1</v>
      </c>
      <c r="F113" s="472" t="n">
        <f aca="false">SUM(G114)</f>
        <v>680</v>
      </c>
      <c r="G113" s="472" t="n">
        <f aca="false">E113*F113</f>
        <v>680</v>
      </c>
      <c r="J113" s="458"/>
      <c r="K113" s="458"/>
      <c r="L113" s="458"/>
    </row>
    <row r="114" customFormat="false" ht="12.75" hidden="false" customHeight="false" outlineLevel="0" collapsed="false">
      <c r="A114" s="473" t="s">
        <v>1356</v>
      </c>
      <c r="B114" s="478" t="s">
        <v>791</v>
      </c>
      <c r="C114" s="474" t="s">
        <v>1466</v>
      </c>
      <c r="D114" s="473" t="s">
        <v>1350</v>
      </c>
      <c r="E114" s="478" t="n">
        <v>1</v>
      </c>
      <c r="F114" s="473" t="n">
        <v>680</v>
      </c>
      <c r="G114" s="464" t="n">
        <f aca="false">ROUND(E114*F114,2)</f>
        <v>680</v>
      </c>
      <c r="J114" s="458"/>
      <c r="K114" s="458"/>
      <c r="L114" s="458"/>
    </row>
    <row r="115" customFormat="false" ht="12.75" hidden="false" customHeight="false" outlineLevel="0" collapsed="false">
      <c r="J115" s="458"/>
      <c r="K115" s="458"/>
      <c r="L115" s="458"/>
    </row>
    <row r="116" customFormat="false" ht="12.75" hidden="false" customHeight="false" outlineLevel="0" collapsed="false">
      <c r="J116" s="458"/>
      <c r="K116" s="458"/>
      <c r="L116" s="458"/>
    </row>
    <row r="117" customFormat="false" ht="12.75" hidden="false" customHeight="false" outlineLevel="0" collapsed="false">
      <c r="J117" s="458"/>
      <c r="K117" s="458"/>
      <c r="L117" s="458"/>
    </row>
    <row r="118" customFormat="false" ht="12.75" hidden="false" customHeight="false" outlineLevel="0" collapsed="false">
      <c r="J118" s="458"/>
      <c r="K118" s="458"/>
      <c r="L118" s="458"/>
    </row>
    <row r="119" customFormat="false" ht="12.75" hidden="false" customHeight="false" outlineLevel="0" collapsed="false">
      <c r="J119" s="458"/>
      <c r="K119" s="458"/>
      <c r="L119" s="458"/>
    </row>
    <row r="120" customFormat="false" ht="12.75" hidden="false" customHeight="false" outlineLevel="0" collapsed="false">
      <c r="J120" s="458"/>
      <c r="K120" s="458"/>
      <c r="L120" s="458"/>
    </row>
    <row r="121" customFormat="false" ht="12.75" hidden="false" customHeight="false" outlineLevel="0" collapsed="false">
      <c r="J121" s="458"/>
      <c r="K121" s="458"/>
      <c r="L121" s="458"/>
    </row>
    <row r="122" customFormat="false" ht="12.75" hidden="false" customHeight="false" outlineLevel="0" collapsed="false">
      <c r="J122" s="458"/>
      <c r="K122" s="458"/>
      <c r="L122" s="458"/>
    </row>
    <row r="123" customFormat="false" ht="12.75" hidden="false" customHeight="false" outlineLevel="0" collapsed="false">
      <c r="J123" s="458"/>
      <c r="K123" s="458"/>
      <c r="L123" s="458"/>
    </row>
    <row r="124" customFormat="false" ht="12.75" hidden="false" customHeight="false" outlineLevel="0" collapsed="false">
      <c r="J124" s="458"/>
      <c r="K124" s="458"/>
      <c r="L124" s="458"/>
    </row>
    <row r="125" customFormat="false" ht="12.75" hidden="false" customHeight="false" outlineLevel="0" collapsed="false">
      <c r="J125" s="458"/>
      <c r="K125" s="458"/>
      <c r="L125" s="458"/>
    </row>
    <row r="126" customFormat="false" ht="12.75" hidden="false" customHeight="false" outlineLevel="0" collapsed="false">
      <c r="J126" s="458"/>
      <c r="K126" s="458"/>
      <c r="L126" s="458"/>
    </row>
    <row r="127" customFormat="false" ht="12.75" hidden="false" customHeight="false" outlineLevel="0" collapsed="false">
      <c r="J127" s="458"/>
      <c r="K127" s="458"/>
      <c r="L127" s="458"/>
    </row>
  </sheetData>
  <mergeCells count="9">
    <mergeCell ref="A1:G1"/>
    <mergeCell ref="A2:G4"/>
    <mergeCell ref="A5:G5"/>
    <mergeCell ref="A6:C6"/>
    <mergeCell ref="A7:C7"/>
    <mergeCell ref="D7:G7"/>
    <mergeCell ref="D8:E9"/>
    <mergeCell ref="F8:G9"/>
    <mergeCell ref="A9:C9"/>
  </mergeCells>
  <conditionalFormatting sqref="A62:E65">
    <cfRule type="expression" priority="2" aboveAverage="0" equalAverage="0" bottom="0" percent="0" rank="0" text="" dxfId="66">
      <formula>AND($A62&lt;&gt;"COMPOSICAO",$A62&lt;&gt;"INSUMO",$A62&lt;&gt;"")</formula>
    </cfRule>
    <cfRule type="expression" priority="3" aboveAverage="0" equalAverage="0" bottom="0" percent="0" rank="0" text="" dxfId="67">
      <formula>AND(OR($A62="COMPOSICAO",$A62="INSUMO",$A62&lt;&gt;""),$A62&lt;&gt;"")</formula>
    </cfRule>
  </conditionalFormatting>
  <conditionalFormatting sqref="A12:E22 D11:E11 B26:E26 A28:G40">
    <cfRule type="expression" priority="4" aboveAverage="0" equalAverage="0" bottom="0" percent="0" rank="0" text="" dxfId="68">
      <formula>AND($A12&lt;&gt;"COMPOSICAO",$A12&lt;&gt;"INSUMO",$A12&lt;&gt;"")</formula>
    </cfRule>
    <cfRule type="expression" priority="5" aboveAverage="0" equalAverage="0" bottom="0" percent="0" rank="0" text="" dxfId="69">
      <formula>AND(OR($A12="COMPOSICAO",$A12="INSUMO",$A12&lt;&gt;""),$A12&lt;&gt;"")</formula>
    </cfRule>
  </conditionalFormatting>
  <conditionalFormatting sqref="B11">
    <cfRule type="expression" priority="6" aboveAverage="0" equalAverage="0" bottom="0" percent="0" rank="0" text="" dxfId="70">
      <formula>AND($A11&lt;&gt;"COMPOSICAO",$A11&lt;&gt;"INSUMO",$A11&lt;&gt;"")</formula>
    </cfRule>
    <cfRule type="expression" priority="7" aboveAverage="0" equalAverage="0" bottom="0" percent="0" rank="0" text="" dxfId="71">
      <formula>AND(OR($A11="COMPOSICAO",$A11="INSUMO",$A11&lt;&gt;""),$A11&lt;&gt;"")</formula>
    </cfRule>
  </conditionalFormatting>
  <conditionalFormatting sqref="A23:F25 A26">
    <cfRule type="expression" priority="8" aboveAverage="0" equalAverage="0" bottom="0" percent="0" rank="0" text="" dxfId="72">
      <formula>AND($A23&lt;&gt;"COMPOSICAO",$A23&lt;&gt;"INSUMO",$A23&lt;&gt;"")</formula>
    </cfRule>
    <cfRule type="expression" priority="9" aboveAverage="0" equalAverage="0" bottom="0" percent="0" rank="0" text="" dxfId="73">
      <formula>AND(OR($A23="COMPOSICAO",$A23="INSUMO",$A23&lt;&gt;""),$A23&lt;&gt;"")</formula>
    </cfRule>
  </conditionalFormatting>
  <conditionalFormatting sqref="F26">
    <cfRule type="expression" priority="10" aboveAverage="0" equalAverage="0" bottom="0" percent="0" rank="0" text="" dxfId="74">
      <formula>AND($A26&lt;&gt;"COMPOSICAO",$A26&lt;&gt;"INSUMO",$A26&lt;&gt;"")</formula>
    </cfRule>
    <cfRule type="expression" priority="11" aboveAverage="0" equalAverage="0" bottom="0" percent="0" rank="0" text="" dxfId="75">
      <formula>AND(OR($A26="COMPOSICAO",$A26="INSUMO",$A26&lt;&gt;""),$A26&lt;&gt;"")</formula>
    </cfRule>
  </conditionalFormatting>
  <conditionalFormatting sqref="B31:F31">
    <cfRule type="expression" priority="12" aboveAverage="0" equalAverage="0" bottom="0" percent="0" rank="0" text="" dxfId="76">
      <formula>AND($A31&lt;&gt;"COMPOSICAO",$A31&lt;&gt;"INSUMO",$A31&lt;&gt;"")</formula>
    </cfRule>
    <cfRule type="expression" priority="13" aboveAverage="0" equalAverage="0" bottom="0" percent="0" rank="0" text="" dxfId="77">
      <formula>AND(OR($A31="COMPOSICAO",$A31="INSUMO",$A31&lt;&gt;""),$A31&lt;&gt;"")</formula>
    </cfRule>
  </conditionalFormatting>
  <conditionalFormatting sqref="F34">
    <cfRule type="expression" priority="14" aboveAverage="0" equalAverage="0" bottom="0" percent="0" rank="0" text="" dxfId="78">
      <formula>AND($A34&lt;&gt;"COMPOSICAO",$A34&lt;&gt;"INSUMO",$A34&lt;&gt;"")</formula>
    </cfRule>
    <cfRule type="expression" priority="15" aboveAverage="0" equalAverage="0" bottom="0" percent="0" rank="0" text="" dxfId="79">
      <formula>AND(OR($A34="COMPOSICAO",$A34="INSUMO",$A34&lt;&gt;""),$A34&lt;&gt;"")</formula>
    </cfRule>
  </conditionalFormatting>
  <conditionalFormatting sqref="B34:E34">
    <cfRule type="expression" priority="16" aboveAverage="0" equalAverage="0" bottom="0" percent="0" rank="0" text="" dxfId="80">
      <formula>AND($A34&lt;&gt;"COMPOSICAO",$A34&lt;&gt;"INSUMO",$A34&lt;&gt;"")</formula>
    </cfRule>
    <cfRule type="expression" priority="17" aboveAverage="0" equalAverage="0" bottom="0" percent="0" rank="0" text="" dxfId="81">
      <formula>AND(OR($A34="COMPOSICAO",$A34="INSUMO",$A34&lt;&gt;""),$A34&lt;&gt;"")</formula>
    </cfRule>
  </conditionalFormatting>
  <conditionalFormatting sqref="B28:F28">
    <cfRule type="expression" priority="18" aboveAverage="0" equalAverage="0" bottom="0" percent="0" rank="0" text="" dxfId="82">
      <formula>AND($A28&lt;&gt;"COMPOSICAO",$A28&lt;&gt;"INSUMO",$A28&lt;&gt;"")</formula>
    </cfRule>
    <cfRule type="expression" priority="19" aboveAverage="0" equalAverage="0" bottom="0" percent="0" rank="0" text="" dxfId="83">
      <formula>AND(OR($A28="COMPOSICAO",$A28="INSUMO",$A28&lt;&gt;""),$A28&lt;&gt;"")</formula>
    </cfRule>
  </conditionalFormatting>
  <conditionalFormatting sqref="B29:F29">
    <cfRule type="expression" priority="20" aboveAverage="0" equalAverage="0" bottom="0" percent="0" rank="0" text="" dxfId="84">
      <formula>AND($A29&lt;&gt;"COMPOSICAO",$A29&lt;&gt;"INSUMO",$A29&lt;&gt;"")</formula>
    </cfRule>
    <cfRule type="expression" priority="21" aboveAverage="0" equalAverage="0" bottom="0" percent="0" rank="0" text="" dxfId="85">
      <formula>AND(OR($A29="COMPOSICAO",$A29="INSUMO",$A29&lt;&gt;""),$A29&lt;&gt;"")</formula>
    </cfRule>
  </conditionalFormatting>
  <conditionalFormatting sqref="E32">
    <cfRule type="expression" priority="22" aboveAverage="0" equalAverage="0" bottom="0" percent="0" rank="0" text="" dxfId="86">
      <formula>AND($A32&lt;&gt;"COMPOSICAO",$A32&lt;&gt;"INSUMO",$A32&lt;&gt;"")</formula>
    </cfRule>
    <cfRule type="expression" priority="23" aboveAverage="0" equalAverage="0" bottom="0" percent="0" rank="0" text="" dxfId="87">
      <formula>AND(OR($A32="COMPOSICAO",$A32="INSUMO",$A32&lt;&gt;""),$A32&lt;&gt;"")</formula>
    </cfRule>
  </conditionalFormatting>
  <conditionalFormatting sqref="B39:C39">
    <cfRule type="expression" priority="24" aboveAverage="0" equalAverage="0" bottom="0" percent="0" rank="0" text="" dxfId="88">
      <formula>AND($A39&lt;&gt;"COMPOSICAO",$A39&lt;&gt;"INSUMO",$A39&lt;&gt;"")</formula>
    </cfRule>
    <cfRule type="expression" priority="25" aboveAverage="0" equalAverage="0" bottom="0" percent="0" rank="0" text="" dxfId="89">
      <formula>AND(OR($A39="COMPOSICAO",$A39="INSUMO",$A39&lt;&gt;""),$A39&lt;&gt;"")</formula>
    </cfRule>
  </conditionalFormatting>
  <conditionalFormatting sqref="B33:G33">
    <cfRule type="expression" priority="26" aboveAverage="0" equalAverage="0" bottom="0" percent="0" rank="0" text="" dxfId="90">
      <formula>AND($A33&lt;&gt;"COMPOSICAO",$A33&lt;&gt;"INSUMO",$A33&lt;&gt;"")</formula>
    </cfRule>
    <cfRule type="expression" priority="27" aboveAverage="0" equalAverage="0" bottom="0" percent="0" rank="0" text="" dxfId="91">
      <formula>AND(OR($A33="COMPOSICAO",$A33="INSUMO",$A33&lt;&gt;""),$A33&lt;&gt;"")</formula>
    </cfRule>
  </conditionalFormatting>
  <conditionalFormatting sqref="G35:G36">
    <cfRule type="expression" priority="28" aboveAverage="0" equalAverage="0" bottom="0" percent="0" rank="0" text="" dxfId="92">
      <formula>AND($A35&lt;&gt;"COMPOSICAO",$A35&lt;&gt;"INSUMO",$A35&lt;&gt;"")</formula>
    </cfRule>
    <cfRule type="expression" priority="29" aboveAverage="0" equalAverage="0" bottom="0" percent="0" rank="0" text="" dxfId="93">
      <formula>AND(OR($A35="COMPOSICAO",$A35="INSUMO",$A35&lt;&gt;""),$A35&lt;&gt;"")</formula>
    </cfRule>
  </conditionalFormatting>
  <conditionalFormatting sqref="B35:E36">
    <cfRule type="expression" priority="30" aboveAverage="0" equalAverage="0" bottom="0" percent="0" rank="0" text="" dxfId="94">
      <formula>AND($A35&lt;&gt;"COMPOSICAO",$A35&lt;&gt;"INSUMO",$A35&lt;&gt;"")</formula>
    </cfRule>
    <cfRule type="expression" priority="31" aboveAverage="0" equalAverage="0" bottom="0" percent="0" rank="0" text="" dxfId="95">
      <formula>AND(OR($A35="COMPOSICAO",$A35="INSUMO",$A35&lt;&gt;""),$A35&lt;&gt;"")</formula>
    </cfRule>
  </conditionalFormatting>
  <conditionalFormatting sqref="F35:F36">
    <cfRule type="expression" priority="32" aboveAverage="0" equalAverage="0" bottom="0" percent="0" rank="0" text="" dxfId="96">
      <formula>AND($A35&lt;&gt;"COMPOSICAO",$A35&lt;&gt;"INSUMO",$A35&lt;&gt;"")</formula>
    </cfRule>
    <cfRule type="expression" priority="33" aboveAverage="0" equalAverage="0" bottom="0" percent="0" rank="0" text="" dxfId="97">
      <formula>AND(OR($A35="COMPOSICAO",$A35="INSUMO",$A35&lt;&gt;""),$A35&lt;&gt;"")</formula>
    </cfRule>
  </conditionalFormatting>
  <conditionalFormatting sqref="B39:C39">
    <cfRule type="expression" priority="34" aboveAverage="0" equalAverage="0" bottom="0" percent="0" rank="0" text="" dxfId="98">
      <formula>AND($A39&lt;&gt;"COMPOSICAO",$A39&lt;&gt;"INSUMO",$A39&lt;&gt;"")</formula>
    </cfRule>
    <cfRule type="expression" priority="35" aboveAverage="0" equalAverage="0" bottom="0" percent="0" rank="0" text="" dxfId="99">
      <formula>AND(OR($A39="COMPOSICAO",$A39="INSUMO",$A39&lt;&gt;""),$A39&lt;&gt;"")</formula>
    </cfRule>
  </conditionalFormatting>
  <conditionalFormatting sqref="B37:D37">
    <cfRule type="expression" priority="36" aboveAverage="0" equalAverage="0" bottom="0" percent="0" rank="0" text="" dxfId="100">
      <formula>AND($A37&lt;&gt;"COMPOSICAO",$A37&lt;&gt;"INSUMO",$A37&lt;&gt;"")</formula>
    </cfRule>
    <cfRule type="expression" priority="37" aboveAverage="0" equalAverage="0" bottom="0" percent="0" rank="0" text="" dxfId="101">
      <formula>AND(OR($A37="COMPOSICAO",$A37="INSUMO",$A37&lt;&gt;""),$A37&lt;&gt;"")</formula>
    </cfRule>
  </conditionalFormatting>
  <conditionalFormatting sqref="B37:D37">
    <cfRule type="expression" priority="38" aboveAverage="0" equalAverage="0" bottom="0" percent="0" rank="0" text="" dxfId="102">
      <formula>AND($A37&lt;&gt;"COMPOSICAO",$A37&lt;&gt;"INSUMO",$A37&lt;&gt;"")</formula>
    </cfRule>
    <cfRule type="expression" priority="39" aboveAverage="0" equalAverage="0" bottom="0" percent="0" rank="0" text="" dxfId="103">
      <formula>AND(OR($A37="COMPOSICAO",$A37="INSUMO",$A37&lt;&gt;""),$A37&lt;&gt;"")</formula>
    </cfRule>
  </conditionalFormatting>
  <conditionalFormatting sqref="D38:D39">
    <cfRule type="expression" priority="40" aboveAverage="0" equalAverage="0" bottom="0" percent="0" rank="0" text="" dxfId="104">
      <formula>AND($A38&lt;&gt;"COMPOSICAO",$A38&lt;&gt;"INSUMO",$A38&lt;&gt;"")</formula>
    </cfRule>
    <cfRule type="expression" priority="41" aboveAverage="0" equalAverage="0" bottom="0" percent="0" rank="0" text="" dxfId="105">
      <formula>AND(OR($A38="COMPOSICAO",$A38="INSUMO",$A38&lt;&gt;""),$A38&lt;&gt;"")</formula>
    </cfRule>
  </conditionalFormatting>
  <conditionalFormatting sqref="D38:D39">
    <cfRule type="expression" priority="42" aboveAverage="0" equalAverage="0" bottom="0" percent="0" rank="0" text="" dxfId="106">
      <formula>AND($A38&lt;&gt;"COMPOSICAO",$A38&lt;&gt;"INSUMO",$A38&lt;&gt;"")</formula>
    </cfRule>
    <cfRule type="expression" priority="43" aboveAverage="0" equalAverage="0" bottom="0" percent="0" rank="0" text="" dxfId="107">
      <formula>AND(OR($A38="COMPOSICAO",$A38="INSUMO",$A38&lt;&gt;""),$A38&lt;&gt;"")</formula>
    </cfRule>
  </conditionalFormatting>
  <conditionalFormatting sqref="G37">
    <cfRule type="expression" priority="44" aboveAverage="0" equalAverage="0" bottom="0" percent="0" rank="0" text="" dxfId="108">
      <formula>AND($A37&lt;&gt;"COMPOSICAO",$A37&lt;&gt;"INSUMO",$A37&lt;&gt;"")</formula>
    </cfRule>
    <cfRule type="expression" priority="45" aboveAverage="0" equalAverage="0" bottom="0" percent="0" rank="0" text="" dxfId="109">
      <formula>AND(OR($A37="COMPOSICAO",$A37="INSUMO",$A37&lt;&gt;""),$A37&lt;&gt;"")</formula>
    </cfRule>
  </conditionalFormatting>
  <conditionalFormatting sqref="G38">
    <cfRule type="expression" priority="46" aboveAverage="0" equalAverage="0" bottom="0" percent="0" rank="0" text="" dxfId="110">
      <formula>AND($A38&lt;&gt;"COMPOSICAO",$A38&lt;&gt;"INSUMO",$A38&lt;&gt;"")</formula>
    </cfRule>
    <cfRule type="expression" priority="47" aboveAverage="0" equalAverage="0" bottom="0" percent="0" rank="0" text="" dxfId="111">
      <formula>AND(OR($A38="COMPOSICAO",$A38="INSUMO",$A38&lt;&gt;""),$A38&lt;&gt;"")</formula>
    </cfRule>
  </conditionalFormatting>
  <conditionalFormatting sqref="B38:C38">
    <cfRule type="expression" priority="48" aboveAverage="0" equalAverage="0" bottom="0" percent="0" rank="0" text="" dxfId="112">
      <formula>AND($A38&lt;&gt;"COMPOSICAO",$A38&lt;&gt;"INSUMO",$A38&lt;&gt;"")</formula>
    </cfRule>
    <cfRule type="expression" priority="49" aboveAverage="0" equalAverage="0" bottom="0" percent="0" rank="0" text="" dxfId="113">
      <formula>AND(OR($A38="COMPOSICAO",$A38="INSUMO",$A38&lt;&gt;""),$A38&lt;&gt;"")</formula>
    </cfRule>
  </conditionalFormatting>
  <conditionalFormatting sqref="B38:C38">
    <cfRule type="expression" priority="50" aboveAverage="0" equalAverage="0" bottom="0" percent="0" rank="0" text="" dxfId="114">
      <formula>AND($A38&lt;&gt;"COMPOSICAO",$A38&lt;&gt;"INSUMO",$A38&lt;&gt;"")</formula>
    </cfRule>
    <cfRule type="expression" priority="51" aboveAverage="0" equalAverage="0" bottom="0" percent="0" rank="0" text="" dxfId="115">
      <formula>AND(OR($A38="COMPOSICAO",$A38="INSUMO",$A38&lt;&gt;""),$A38&lt;&gt;"")</formula>
    </cfRule>
  </conditionalFormatting>
  <conditionalFormatting sqref="G39">
    <cfRule type="expression" priority="52" aboveAverage="0" equalAverage="0" bottom="0" percent="0" rank="0" text="" dxfId="116">
      <formula>AND($A39&lt;&gt;"COMPOSICAO",$A39&lt;&gt;"INSUMO",$A39&lt;&gt;"")</formula>
    </cfRule>
    <cfRule type="expression" priority="53" aboveAverage="0" equalAverage="0" bottom="0" percent="0" rank="0" text="" dxfId="117">
      <formula>AND(OR($A39="COMPOSICAO",$A39="INSUMO",$A39&lt;&gt;""),$A39&lt;&gt;"")</formula>
    </cfRule>
  </conditionalFormatting>
  <conditionalFormatting sqref="D30">
    <cfRule type="expression" priority="54" aboveAverage="0" equalAverage="0" bottom="0" percent="0" rank="0" text="" dxfId="118">
      <formula>AND($A30&lt;&gt;"COMPOSICAO",$A30&lt;&gt;"INSUMO",$A30&lt;&gt;"")</formula>
    </cfRule>
    <cfRule type="expression" priority="55" aboveAverage="0" equalAverage="0" bottom="0" percent="0" rank="0" text="" dxfId="119">
      <formula>AND(OR($A30="COMPOSICAO",$A30="INSUMO",$A30&lt;&gt;""),$A30&lt;&gt;"")</formula>
    </cfRule>
  </conditionalFormatting>
  <conditionalFormatting sqref="D40">
    <cfRule type="expression" priority="56" aboveAverage="0" equalAverage="0" bottom="0" percent="0" rank="0" text="" dxfId="120">
      <formula>AND($A40&lt;&gt;"COMPOSICAO",$A40&lt;&gt;"INSUMO",$A40&lt;&gt;"")</formula>
    </cfRule>
    <cfRule type="expression" priority="57" aboveAverage="0" equalAverage="0" bottom="0" percent="0" rank="0" text="" dxfId="121">
      <formula>AND(OR($A40="COMPOSICAO",$A40="INSUMO",$A40&lt;&gt;""),$A40&lt;&gt;"")</formula>
    </cfRule>
  </conditionalFormatting>
  <conditionalFormatting sqref="D40">
    <cfRule type="expression" priority="58" aboveAverage="0" equalAverage="0" bottom="0" percent="0" rank="0" text="" dxfId="122">
      <formula>AND($A40&lt;&gt;"COMPOSICAO",$A40&lt;&gt;"INSUMO",$A40&lt;&gt;"")</formula>
    </cfRule>
    <cfRule type="expression" priority="59" aboveAverage="0" equalAverage="0" bottom="0" percent="0" rank="0" text="" dxfId="123">
      <formula>AND(OR($A40="COMPOSICAO",$A40="INSUMO",$A40&lt;&gt;""),$A40&lt;&gt;"")</formula>
    </cfRule>
  </conditionalFormatting>
  <conditionalFormatting sqref="G40">
    <cfRule type="expression" priority="60" aboveAverage="0" equalAverage="0" bottom="0" percent="0" rank="0" text="" dxfId="124">
      <formula>AND($A40&lt;&gt;"COMPOSICAO",$A40&lt;&gt;"INSUMO",$A40&lt;&gt;"")</formula>
    </cfRule>
    <cfRule type="expression" priority="61" aboveAverage="0" equalAverage="0" bottom="0" percent="0" rank="0" text="" dxfId="125">
      <formula>AND(OR($A40="COMPOSICAO",$A40="INSUMO",$A40&lt;&gt;""),$A40&lt;&gt;"")</formula>
    </cfRule>
  </conditionalFormatting>
  <conditionalFormatting sqref="B40:C40">
    <cfRule type="expression" priority="62" aboveAverage="0" equalAverage="0" bottom="0" percent="0" rank="0" text="" dxfId="126">
      <formula>AND($A40&lt;&gt;"COMPOSICAO",$A40&lt;&gt;"INSUMO",$A40&lt;&gt;"")</formula>
    </cfRule>
    <cfRule type="expression" priority="63" aboveAverage="0" equalAverage="0" bottom="0" percent="0" rank="0" text="" dxfId="127">
      <formula>AND(OR($A40="COMPOSICAO",$A40="INSUMO",$A40&lt;&gt;""),$A40&lt;&gt;"")</formula>
    </cfRule>
  </conditionalFormatting>
  <conditionalFormatting sqref="B40:C40">
    <cfRule type="expression" priority="64" aboveAverage="0" equalAverage="0" bottom="0" percent="0" rank="0" text="" dxfId="128">
      <formula>AND($A40&lt;&gt;"COMPOSICAO",$A40&lt;&gt;"INSUMO",$A40&lt;&gt;"")</formula>
    </cfRule>
    <cfRule type="expression" priority="65" aboveAverage="0" equalAverage="0" bottom="0" percent="0" rank="0" text="" dxfId="129">
      <formula>AND(OR($A40="COMPOSICAO",$A40="INSUMO",$A40&lt;&gt;""),$A40&lt;&gt;"")</formula>
    </cfRule>
  </conditionalFormatting>
  <conditionalFormatting sqref="B27">
    <cfRule type="expression" priority="66" aboveAverage="0" equalAverage="0" bottom="0" percent="0" rank="0" text="" dxfId="130">
      <formula>AND($A27&lt;&gt;"COMPOSICAO",$A27&lt;&gt;"INSUMO",$A27&lt;&gt;"")</formula>
    </cfRule>
    <cfRule type="expression" priority="67" aboveAverage="0" equalAverage="0" bottom="0" percent="0" rank="0" text="" dxfId="131">
      <formula>AND(OR($A27="COMPOSICAO",$A27="INSUMO",$A27&lt;&gt;""),$A27&lt;&gt;"")</formula>
    </cfRule>
  </conditionalFormatting>
  <conditionalFormatting sqref="B50">
    <cfRule type="expression" priority="68" aboveAverage="0" equalAverage="0" bottom="0" percent="0" rank="0" text="" dxfId="132">
      <formula>AND($A50&lt;&gt;"COMPOSICAO",$A50&lt;&gt;"INSUMO",$A50&lt;&gt;"")</formula>
    </cfRule>
    <cfRule type="expression" priority="69" aboveAverage="0" equalAverage="0" bottom="0" percent="0" rank="0" text="" dxfId="133">
      <formula>AND(OR($A50="COMPOSICAO",$A50="INSUMO",$A50&lt;&gt;""),$A50&lt;&gt;"")</formula>
    </cfRule>
  </conditionalFormatting>
  <conditionalFormatting sqref="A12:G26">
    <cfRule type="expression" priority="70" aboveAverage="0" equalAverage="0" bottom="0" percent="0" rank="0" text="" dxfId="134">
      <formula>AND($A12&lt;&gt;"COMPOSICAO",$A12&lt;&gt;"INSUMO",$A12&lt;&gt;"")</formula>
    </cfRule>
    <cfRule type="expression" priority="71" aboveAverage="0" equalAverage="0" bottom="0" percent="0" rank="0" text="" dxfId="135">
      <formula>AND(OR($A12="COMPOSICAO",$A12="INSUMO",$A12&lt;&gt;""),$A12&lt;&gt;"")</formula>
    </cfRule>
  </conditionalFormatting>
  <conditionalFormatting sqref="A28:G40">
    <cfRule type="expression" priority="72" aboveAverage="0" equalAverage="0" bottom="0" percent="0" rank="0" text="" dxfId="136">
      <formula>AND($A28&lt;&gt;"COMPOSICAO",$A28&lt;&gt;"INSUMO",$A28&lt;&gt;"")</formula>
    </cfRule>
    <cfRule type="expression" priority="73" aboveAverage="0" equalAverage="0" bottom="0" percent="0" rank="0" text="" dxfId="137">
      <formula>AND(OR($A28="COMPOSICAO",$A28="INSUMO",$A28&lt;&gt;""),$A28&lt;&gt;"")</formula>
    </cfRule>
  </conditionalFormatting>
  <conditionalFormatting sqref="A28:A40">
    <cfRule type="expression" priority="74" aboveAverage="0" equalAverage="0" bottom="0" percent="0" rank="0" text="" dxfId="138">
      <formula>AND($A28&lt;&gt;"COMPOSICAO",$A28&lt;&gt;"INSUMO",$A28&lt;&gt;"")</formula>
    </cfRule>
    <cfRule type="expression" priority="75" aboveAverage="0" equalAverage="0" bottom="0" percent="0" rank="0" text="" dxfId="139">
      <formula>AND(OR($A28="COMPOSICAO",$A28="INSUMO",$A28&lt;&gt;""),$A28&lt;&gt;"")</formula>
    </cfRule>
  </conditionalFormatting>
  <conditionalFormatting sqref="A60:G65">
    <cfRule type="expression" priority="76" aboveAverage="0" equalAverage="0" bottom="0" percent="0" rank="0" text="" dxfId="140">
      <formula>AND($A60&lt;&gt;"COMPOSICAO",$A60&lt;&gt;"INSUMO",$A60&lt;&gt;"")</formula>
    </cfRule>
    <cfRule type="expression" priority="77" aboveAverage="0" equalAverage="0" bottom="0" percent="0" rank="0" text="" dxfId="141">
      <formula>AND(OR($A60="COMPOSICAO",$A60="INSUMO",$A60&lt;&gt;""),$A60&lt;&gt;"")</formula>
    </cfRule>
  </conditionalFormatting>
  <conditionalFormatting sqref="A60:G65">
    <cfRule type="expression" priority="78" aboveAverage="0" equalAverage="0" bottom="0" percent="0" rank="0" text="" dxfId="142">
      <formula>AND($A60&lt;&gt;"COMPOSICAO",$A60&lt;&gt;"INSUMO",$A60&lt;&gt;"")</formula>
    </cfRule>
    <cfRule type="expression" priority="79" aboveAverage="0" equalAverage="0" bottom="0" percent="0" rank="0" text="" dxfId="143">
      <formula>AND(OR($A60="COMPOSICAO",$A60="INSUMO",$A60&lt;&gt;""),$A60&lt;&gt;"")</formula>
    </cfRule>
  </conditionalFormatting>
  <conditionalFormatting sqref="A60:G65">
    <cfRule type="expression" priority="80" aboveAverage="0" equalAverage="0" bottom="0" percent="0" rank="0" text="" dxfId="144">
      <formula>AND($A60&lt;&gt;"COMPOSICAO",$A60&lt;&gt;"INSUMO",$A60&lt;&gt;"")</formula>
    </cfRule>
    <cfRule type="expression" priority="81" aboveAverage="0" equalAverage="0" bottom="0" percent="0" rank="0" text="" dxfId="145">
      <formula>AND(OR($A60="COMPOSICAO",$A60="INSUMO",$A60&lt;&gt;""),$A60&lt;&gt;"")</formula>
    </cfRule>
  </conditionalFormatting>
  <conditionalFormatting sqref="A59:G59">
    <cfRule type="expression" priority="82" aboveAverage="0" equalAverage="0" bottom="0" percent="0" rank="0" text="" dxfId="146">
      <formula>AND($A59&lt;&gt;"COMPOSICAO",$A59&lt;&gt;"INSUMO",$A59&lt;&gt;"")</formula>
    </cfRule>
    <cfRule type="expression" priority="83" aboveAverage="0" equalAverage="0" bottom="0" percent="0" rank="0" text="" dxfId="147">
      <formula>AND(OR($A59="COMPOSICAO",$A59="INSUMO",$A59&lt;&gt;""),$A59&lt;&gt;"")</formula>
    </cfRule>
  </conditionalFormatting>
  <conditionalFormatting sqref="A59:G59">
    <cfRule type="expression" priority="84" aboveAverage="0" equalAverage="0" bottom="0" percent="0" rank="0" text="" dxfId="148">
      <formula>AND($A59&lt;&gt;"COMPOSICAO",$A59&lt;&gt;"INSUMO",$A59&lt;&gt;"")</formula>
    </cfRule>
    <cfRule type="expression" priority="85" aboveAverage="0" equalAverage="0" bottom="0" percent="0" rank="0" text="" dxfId="149">
      <formula>AND(OR($A59="COMPOSICAO",$A59="INSUMO",$A59&lt;&gt;""),$A59&lt;&gt;"")</formula>
    </cfRule>
  </conditionalFormatting>
  <conditionalFormatting sqref="A59:G59">
    <cfRule type="expression" priority="86" aboveAverage="0" equalAverage="0" bottom="0" percent="0" rank="0" text="" dxfId="150">
      <formula>AND($A59&lt;&gt;"COMPOSICAO",$A59&lt;&gt;"INSUMO",$A59&lt;&gt;"")</formula>
    </cfRule>
    <cfRule type="expression" priority="87" aboveAverage="0" equalAverage="0" bottom="0" percent="0" rank="0" text="" dxfId="151">
      <formula>AND(OR($A59="COMPOSICAO",$A59="INSUMO",$A59&lt;&gt;""),$A59&lt;&gt;"")</formula>
    </cfRule>
  </conditionalFormatting>
  <conditionalFormatting sqref="G67:G71">
    <cfRule type="expression" priority="88" aboveAverage="0" equalAverage="0" bottom="0" percent="0" rank="0" text="" dxfId="152">
      <formula>AND($A67&lt;&gt;"COMPOSICAO",$A67&lt;&gt;"INSUMO",$A67&lt;&gt;"")</formula>
    </cfRule>
    <cfRule type="expression" priority="89" aboveAverage="0" equalAverage="0" bottom="0" percent="0" rank="0" text="" dxfId="153">
      <formula>AND(OR($A67="COMPOSICAO",$A67="INSUMO",$A67&lt;&gt;""),$A67&lt;&gt;"")</formula>
    </cfRule>
  </conditionalFormatting>
  <conditionalFormatting sqref="G67:G71">
    <cfRule type="expression" priority="90" aboveAverage="0" equalAverage="0" bottom="0" percent="0" rank="0" text="" dxfId="154">
      <formula>AND($A67&lt;&gt;"COMPOSICAO",$A67&lt;&gt;"INSUMO",$A67&lt;&gt;"")</formula>
    </cfRule>
    <cfRule type="expression" priority="91" aboveAverage="0" equalAverage="0" bottom="0" percent="0" rank="0" text="" dxfId="155">
      <formula>AND(OR($A67="COMPOSICAO",$A67="INSUMO",$A67&lt;&gt;""),$A67&lt;&gt;"")</formula>
    </cfRule>
  </conditionalFormatting>
  <conditionalFormatting sqref="G67:G71">
    <cfRule type="expression" priority="92" aboveAverage="0" equalAverage="0" bottom="0" percent="0" rank="0" text="" dxfId="156">
      <formula>AND($A67&lt;&gt;"COMPOSICAO",$A67&lt;&gt;"INSUMO",$A67&lt;&gt;"")</formula>
    </cfRule>
    <cfRule type="expression" priority="93" aboveAverage="0" equalAverage="0" bottom="0" percent="0" rank="0" text="" dxfId="157">
      <formula>AND(OR($A67="COMPOSICAO",$A67="INSUMO",$A67&lt;&gt;""),$A67&lt;&gt;"")</formula>
    </cfRule>
  </conditionalFormatting>
  <conditionalFormatting sqref="A67:G71">
    <cfRule type="expression" priority="94" aboveAverage="0" equalAverage="0" bottom="0" percent="0" rank="0" text="" dxfId="158">
      <formula>AND($A67&lt;&gt;"COMPOSICAO",$A67&lt;&gt;"INSUMO",$A67&lt;&gt;"")</formula>
    </cfRule>
    <cfRule type="expression" priority="95" aboveAverage="0" equalAverage="0" bottom="0" percent="0" rank="0" text="" dxfId="159">
      <formula>AND(OR($A67="COMPOSICAO",$A67="INSUMO",$A67&lt;&gt;""),$A67&lt;&gt;"")</formula>
    </cfRule>
  </conditionalFormatting>
  <conditionalFormatting sqref="A67:G71">
    <cfRule type="expression" priority="96" aboveAverage="0" equalAverage="0" bottom="0" percent="0" rank="0" text="" dxfId="160">
      <formula>AND($A67&lt;&gt;"COMPOSICAO",$A67&lt;&gt;"INSUMO",$A67&lt;&gt;"")</formula>
    </cfRule>
    <cfRule type="expression" priority="97" aboveAverage="0" equalAverage="0" bottom="0" percent="0" rank="0" text="" dxfId="161">
      <formula>AND(OR($A67="COMPOSICAO",$A67="INSUMO",$A67&lt;&gt;""),$A67&lt;&gt;"")</formula>
    </cfRule>
  </conditionalFormatting>
  <conditionalFormatting sqref="A67:G71">
    <cfRule type="expression" priority="98" aboveAverage="0" equalAverage="0" bottom="0" percent="0" rank="0" text="" dxfId="162">
      <formula>AND($A67&lt;&gt;"COMPOSICAO",$A67&lt;&gt;"INSUMO",$A67&lt;&gt;"")</formula>
    </cfRule>
    <cfRule type="expression" priority="99" aboveAverage="0" equalAverage="0" bottom="0" percent="0" rank="0" text="" dxfId="163">
      <formula>AND(OR($A67="COMPOSICAO",$A67="INSUMO",$A67&lt;&gt;""),$A67&lt;&gt;"")</formula>
    </cfRule>
  </conditionalFormatting>
  <conditionalFormatting sqref="A67:G71">
    <cfRule type="expression" priority="100" aboveAverage="0" equalAverage="0" bottom="0" percent="0" rank="0" text="" dxfId="164">
      <formula>AND($A67&lt;&gt;"COMPOSICAO",$A67&lt;&gt;"INSUMO",$A67&lt;&gt;"")</formula>
    </cfRule>
    <cfRule type="expression" priority="101" aboveAverage="0" equalAverage="0" bottom="0" percent="0" rank="0" text="" dxfId="165">
      <formula>AND(OR($A67="COMPOSICAO",$A67="INSUMO",$A67&lt;&gt;""),$A67&lt;&gt;"")</formula>
    </cfRule>
  </conditionalFormatting>
  <conditionalFormatting sqref="F61">
    <cfRule type="expression" priority="102" aboveAverage="0" equalAverage="0" bottom="0" percent="0" rank="0" text="" dxfId="166">
      <formula>AND($A61&lt;&gt;"COMPOSICAO",$A61&lt;&gt;"INSUMO",$A61&lt;&gt;"")</formula>
    </cfRule>
    <cfRule type="expression" priority="103" aboveAverage="0" equalAverage="0" bottom="0" percent="0" rank="0" text="" dxfId="167">
      <formula>AND(OR($A61="COMPOSICAO",$A61="INSUMO",$A61&lt;&gt;""),$A61&lt;&gt;"")</formula>
    </cfRule>
  </conditionalFormatting>
  <conditionalFormatting sqref="F61">
    <cfRule type="expression" priority="104" aboveAverage="0" equalAverage="0" bottom="0" percent="0" rank="0" text="" dxfId="168">
      <formula>AND($A61&lt;&gt;"COMPOSICAO",$A61&lt;&gt;"INSUMO",$A61&lt;&gt;"")</formula>
    </cfRule>
    <cfRule type="expression" priority="105" aboveAverage="0" equalAverage="0" bottom="0" percent="0" rank="0" text="" dxfId="169">
      <formula>AND(OR($A61="COMPOSICAO",$A61="INSUMO",$A61&lt;&gt;""),$A61&lt;&gt;"")</formula>
    </cfRule>
  </conditionalFormatting>
  <conditionalFormatting sqref="F61">
    <cfRule type="expression" priority="106" aboveAverage="0" equalAverage="0" bottom="0" percent="0" rank="0" text="" dxfId="170">
      <formula>AND($A61&lt;&gt;"COMPOSICAO",$A61&lt;&gt;"INSUMO",$A61&lt;&gt;"")</formula>
    </cfRule>
    <cfRule type="expression" priority="107" aboveAverage="0" equalAverage="0" bottom="0" percent="0" rank="0" text="" dxfId="171">
      <formula>AND(OR($A61="COMPOSICAO",$A61="INSUMO",$A61&lt;&gt;""),$A61&lt;&gt;"")</formula>
    </cfRule>
  </conditionalFormatting>
  <conditionalFormatting sqref="G73:G77 G89">
    <cfRule type="expression" priority="108" aboveAverage="0" equalAverage="0" bottom="0" percent="0" rank="0" text="" dxfId="172">
      <formula>AND($A73&lt;&gt;"COMPOSICAO",$A73&lt;&gt;"INSUMO",$A73&lt;&gt;"")</formula>
    </cfRule>
    <cfRule type="expression" priority="109" aboveAverage="0" equalAverage="0" bottom="0" percent="0" rank="0" text="" dxfId="173">
      <formula>AND(OR($A73="COMPOSICAO",$A73="INSUMO",$A73&lt;&gt;""),$A73&lt;&gt;"")</formula>
    </cfRule>
  </conditionalFormatting>
  <conditionalFormatting sqref="G73:G77 G89">
    <cfRule type="expression" priority="110" aboveAverage="0" equalAverage="0" bottom="0" percent="0" rank="0" text="" dxfId="174">
      <formula>AND($A73&lt;&gt;"COMPOSICAO",$A73&lt;&gt;"INSUMO",$A73&lt;&gt;"")</formula>
    </cfRule>
    <cfRule type="expression" priority="111" aboveAverage="0" equalAverage="0" bottom="0" percent="0" rank="0" text="" dxfId="175">
      <formula>AND(OR($A73="COMPOSICAO",$A73="INSUMO",$A73&lt;&gt;""),$A73&lt;&gt;"")</formula>
    </cfRule>
  </conditionalFormatting>
  <conditionalFormatting sqref="G73:G77 G89">
    <cfRule type="expression" priority="112" aboveAverage="0" equalAverage="0" bottom="0" percent="0" rank="0" text="" dxfId="176">
      <formula>AND($A73&lt;&gt;"COMPOSICAO",$A73&lt;&gt;"INSUMO",$A73&lt;&gt;"")</formula>
    </cfRule>
    <cfRule type="expression" priority="113" aboveAverage="0" equalAverage="0" bottom="0" percent="0" rank="0" text="" dxfId="177">
      <formula>AND(OR($A73="COMPOSICAO",$A73="INSUMO",$A73&lt;&gt;""),$A73&lt;&gt;"")</formula>
    </cfRule>
  </conditionalFormatting>
  <conditionalFormatting sqref="G73:G77 G89">
    <cfRule type="expression" priority="114" aboveAverage="0" equalAverage="0" bottom="0" percent="0" rank="0" text="" dxfId="178">
      <formula>AND($A73&lt;&gt;"COMPOSICAO",$A73&lt;&gt;"INSUMO",$A73&lt;&gt;"")</formula>
    </cfRule>
    <cfRule type="expression" priority="115" aboveAverage="0" equalAverage="0" bottom="0" percent="0" rank="0" text="" dxfId="179">
      <formula>AND(OR($A73="COMPOSICAO",$A73="INSUMO",$A73&lt;&gt;""),$A73&lt;&gt;"")</formula>
    </cfRule>
  </conditionalFormatting>
  <conditionalFormatting sqref="G73:G77 G89">
    <cfRule type="expression" priority="116" aboveAverage="0" equalAverage="0" bottom="0" percent="0" rank="0" text="" dxfId="180">
      <formula>AND($A73&lt;&gt;"COMPOSICAO",$A73&lt;&gt;"INSUMO",$A73&lt;&gt;"")</formula>
    </cfRule>
    <cfRule type="expression" priority="117" aboveAverage="0" equalAverage="0" bottom="0" percent="0" rank="0" text="" dxfId="181">
      <formula>AND(OR($A73="COMPOSICAO",$A73="INSUMO",$A73&lt;&gt;""),$A73&lt;&gt;"")</formula>
    </cfRule>
  </conditionalFormatting>
  <conditionalFormatting sqref="G73:G77 G89">
    <cfRule type="expression" priority="118" aboveAverage="0" equalAverage="0" bottom="0" percent="0" rank="0" text="" dxfId="182">
      <formula>AND($A73&lt;&gt;"COMPOSICAO",$A73&lt;&gt;"INSUMO",$A73&lt;&gt;"")</formula>
    </cfRule>
    <cfRule type="expression" priority="119" aboveAverage="0" equalAverage="0" bottom="0" percent="0" rank="0" text="" dxfId="183">
      <formula>AND(OR($A73="COMPOSICAO",$A73="INSUMO",$A73&lt;&gt;""),$A73&lt;&gt;"")</formula>
    </cfRule>
  </conditionalFormatting>
  <conditionalFormatting sqref="G73:G77 G89">
    <cfRule type="expression" priority="120" aboveAverage="0" equalAverage="0" bottom="0" percent="0" rank="0" text="" dxfId="184">
      <formula>AND($A73&lt;&gt;"COMPOSICAO",$A73&lt;&gt;"INSUMO",$A73&lt;&gt;"")</formula>
    </cfRule>
    <cfRule type="expression" priority="121" aboveAverage="0" equalAverage="0" bottom="0" percent="0" rank="0" text="" dxfId="185">
      <formula>AND(OR($A73="COMPOSICAO",$A73="INSUMO",$A73&lt;&gt;""),$A73&lt;&gt;"")</formula>
    </cfRule>
  </conditionalFormatting>
  <dataValidations count="2">
    <dataValidation allowBlank="true" errorStyle="stop" operator="between" showDropDown="false" showErrorMessage="true" showInputMessage="false" sqref="J19:J22 J25 J28:J40 J59:J65 J70:J71 J73:J88 J93:J94 J98:J99 J103:J104 J110:J112" type="list">
      <formula1>$J$5:$J$7</formula1>
      <formula2>0</formula2>
    </dataValidation>
    <dataValidation allowBlank="true" errorStyle="stop" operator="between" showDropDown="false" showErrorMessage="true" showInputMessage="false" sqref="J12:J18 J23:J24 J26 J67:J69 J89 J91 J96 J101" type="list">
      <formula1>$J$5:$J$9</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21875" defaultRowHeight="12.75" zeroHeight="false" outlineLevelRow="0" outlineLevelCol="0"/>
  <cols>
    <col collapsed="false" customWidth="true" hidden="false" outlineLevel="0" max="2" min="2" style="0" width="44.28"/>
    <col collapsed="false" customWidth="true" hidden="false" outlineLevel="0" max="3" min="3" style="0" width="13.41"/>
    <col collapsed="false" customWidth="true" hidden="false" outlineLevel="0" max="5" min="5" style="0" width="12.14"/>
    <col collapsed="false" customWidth="true" hidden="false" outlineLevel="0" max="6" min="6" style="0" width="19.14"/>
    <col collapsed="false" customWidth="true" hidden="false" outlineLevel="0" max="8" min="8" style="0" width="22.56"/>
  </cols>
  <sheetData>
    <row r="2" customFormat="false" ht="15" hidden="false" customHeight="false" outlineLevel="0" collapsed="false">
      <c r="A2" s="479"/>
      <c r="B2" s="480" t="s">
        <v>1467</v>
      </c>
      <c r="C2" s="481"/>
      <c r="F2" s="482" t="s">
        <v>1468</v>
      </c>
      <c r="G2" s="482"/>
      <c r="H2" s="482"/>
    </row>
    <row r="3" customFormat="false" ht="15" hidden="false" customHeight="false" outlineLevel="0" collapsed="false">
      <c r="A3" s="483"/>
      <c r="B3" s="484"/>
      <c r="C3" s="485"/>
      <c r="F3" s="486"/>
      <c r="G3" s="487"/>
      <c r="H3" s="488"/>
    </row>
    <row r="4" customFormat="false" ht="15" hidden="false" customHeight="false" outlineLevel="0" collapsed="false">
      <c r="A4" s="483"/>
      <c r="B4" s="484" t="s">
        <v>1469</v>
      </c>
      <c r="C4" s="485" t="n">
        <v>349.99</v>
      </c>
      <c r="F4" s="486" t="s">
        <v>1470</v>
      </c>
      <c r="G4" s="487" t="s">
        <v>1471</v>
      </c>
      <c r="H4" s="488" t="n">
        <v>67850</v>
      </c>
    </row>
    <row r="5" customFormat="false" ht="15" hidden="false" customHeight="false" outlineLevel="0" collapsed="false">
      <c r="A5" s="483"/>
      <c r="B5" s="484" t="s">
        <v>1472</v>
      </c>
      <c r="C5" s="485" t="n">
        <v>377.78</v>
      </c>
      <c r="F5" s="486" t="s">
        <v>1473</v>
      </c>
      <c r="G5" s="487" t="s">
        <v>1471</v>
      </c>
      <c r="H5" s="488" t="n">
        <v>68500</v>
      </c>
    </row>
    <row r="6" customFormat="false" ht="12.75" hidden="false" customHeight="false" outlineLevel="0" collapsed="false">
      <c r="A6" s="483"/>
      <c r="B6" s="484" t="s">
        <v>1474</v>
      </c>
      <c r="C6" s="489" t="n">
        <v>390.96</v>
      </c>
      <c r="F6" s="490" t="s">
        <v>1475</v>
      </c>
      <c r="G6" s="490"/>
      <c r="H6" s="491" t="n">
        <f aca="false">MEDIAN(H2:H5)</f>
        <v>68175</v>
      </c>
    </row>
    <row r="7" customFormat="false" ht="12.75" hidden="false" customHeight="false" outlineLevel="0" collapsed="false">
      <c r="A7" s="492"/>
      <c r="B7" s="493" t="s">
        <v>1475</v>
      </c>
      <c r="C7" s="494" t="n">
        <f aca="false">MEDIAN(C3:C6)</f>
        <v>377.78</v>
      </c>
    </row>
    <row r="9" customFormat="false" ht="25.5" hidden="false" customHeight="false" outlineLevel="0" collapsed="false">
      <c r="A9" s="479"/>
      <c r="B9" s="495" t="s">
        <v>1476</v>
      </c>
      <c r="C9" s="496" t="s">
        <v>1361</v>
      </c>
    </row>
    <row r="10" customFormat="false" ht="12.75" hidden="false" customHeight="false" outlineLevel="0" collapsed="false">
      <c r="A10" s="483"/>
      <c r="B10" s="484"/>
      <c r="C10" s="485"/>
    </row>
    <row r="11" customFormat="false" ht="12.75" hidden="false" customHeight="false" outlineLevel="0" collapsed="false">
      <c r="A11" s="483"/>
      <c r="B11" s="484" t="s">
        <v>1477</v>
      </c>
      <c r="C11" s="485" t="n">
        <v>194.46</v>
      </c>
    </row>
    <row r="12" customFormat="false" ht="12.75" hidden="false" customHeight="false" outlineLevel="0" collapsed="false">
      <c r="A12" s="483"/>
      <c r="B12" s="484" t="s">
        <v>1478</v>
      </c>
      <c r="C12" s="485" t="n">
        <v>194.59</v>
      </c>
    </row>
    <row r="13" customFormat="false" ht="12.75" hidden="false" customHeight="false" outlineLevel="0" collapsed="false">
      <c r="A13" s="483"/>
      <c r="B13" s="484" t="s">
        <v>1479</v>
      </c>
      <c r="C13" s="489" t="n">
        <v>149.9</v>
      </c>
    </row>
    <row r="14" customFormat="false" ht="12.75" hidden="false" customHeight="false" outlineLevel="0" collapsed="false">
      <c r="A14" s="492"/>
      <c r="B14" s="493" t="s">
        <v>1475</v>
      </c>
      <c r="C14" s="494" t="n">
        <f aca="false">MEDIAN(C10:C13)</f>
        <v>194.46</v>
      </c>
    </row>
    <row r="16" customFormat="false" ht="12.75" hidden="false" customHeight="false" outlineLevel="0" collapsed="false">
      <c r="A16" s="479"/>
      <c r="B16" s="495" t="s">
        <v>1480</v>
      </c>
      <c r="C16" s="496" t="s">
        <v>696</v>
      </c>
    </row>
    <row r="17" customFormat="false" ht="12.75" hidden="false" customHeight="false" outlineLevel="0" collapsed="false">
      <c r="A17" s="483"/>
      <c r="B17" s="484"/>
      <c r="C17" s="485"/>
    </row>
    <row r="18" customFormat="false" ht="12.75" hidden="false" customHeight="false" outlineLevel="0" collapsed="false">
      <c r="A18" s="483"/>
      <c r="B18" s="484" t="s">
        <v>1477</v>
      </c>
      <c r="C18" s="485" t="n">
        <v>144.9</v>
      </c>
    </row>
    <row r="19" customFormat="false" ht="12.75" hidden="false" customHeight="false" outlineLevel="0" collapsed="false">
      <c r="A19" s="483"/>
      <c r="B19" s="484" t="s">
        <v>1481</v>
      </c>
      <c r="C19" s="485" t="n">
        <v>43.9</v>
      </c>
    </row>
    <row r="20" customFormat="false" ht="12.75" hidden="false" customHeight="false" outlineLevel="0" collapsed="false">
      <c r="A20" s="483"/>
      <c r="B20" s="484" t="s">
        <v>1479</v>
      </c>
      <c r="C20" s="489" t="n">
        <v>46.7</v>
      </c>
    </row>
    <row r="21" customFormat="false" ht="12.75" hidden="false" customHeight="false" outlineLevel="0" collapsed="false">
      <c r="A21" s="492"/>
      <c r="B21" s="493" t="s">
        <v>1475</v>
      </c>
      <c r="C21" s="494" t="n">
        <f aca="false">MEDIAN(C17:C20)</f>
        <v>46.7</v>
      </c>
    </row>
    <row r="23" customFormat="false" ht="12.75" hidden="false" customHeight="false" outlineLevel="0" collapsed="false">
      <c r="A23" s="479"/>
      <c r="B23" s="495" t="s">
        <v>1482</v>
      </c>
      <c r="C23" s="496" t="s">
        <v>696</v>
      </c>
    </row>
    <row r="24" customFormat="false" ht="12.75" hidden="false" customHeight="false" outlineLevel="0" collapsed="false">
      <c r="A24" s="483"/>
      <c r="B24" s="484"/>
      <c r="C24" s="485"/>
    </row>
    <row r="25" customFormat="false" ht="12.75" hidden="false" customHeight="false" outlineLevel="0" collapsed="false">
      <c r="A25" s="483"/>
      <c r="B25" s="484" t="s">
        <v>1477</v>
      </c>
      <c r="C25" s="485" t="n">
        <v>65.61</v>
      </c>
    </row>
    <row r="26" customFormat="false" ht="12.75" hidden="false" customHeight="false" outlineLevel="0" collapsed="false">
      <c r="A26" s="483"/>
      <c r="B26" s="484" t="s">
        <v>1483</v>
      </c>
      <c r="C26" s="485" t="n">
        <v>88.9</v>
      </c>
    </row>
    <row r="27" customFormat="false" ht="12.75" hidden="false" customHeight="false" outlineLevel="0" collapsed="false">
      <c r="A27" s="483"/>
      <c r="B27" s="484" t="s">
        <v>1479</v>
      </c>
      <c r="C27" s="489" t="n">
        <v>93.9</v>
      </c>
    </row>
    <row r="28" customFormat="false" ht="12.75" hidden="false" customHeight="false" outlineLevel="0" collapsed="false">
      <c r="A28" s="492"/>
      <c r="B28" s="493" t="s">
        <v>1475</v>
      </c>
      <c r="C28" s="494" t="n">
        <f aca="false">MEDIAN(C24:C27)</f>
        <v>88.9</v>
      </c>
    </row>
    <row r="30" customFormat="false" ht="12.75" hidden="false" customHeight="false" outlineLevel="0" collapsed="false">
      <c r="A30" s="479"/>
      <c r="B30" s="495" t="s">
        <v>1484</v>
      </c>
      <c r="C30" s="496" t="s">
        <v>696</v>
      </c>
    </row>
    <row r="31" customFormat="false" ht="12.75" hidden="false" customHeight="false" outlineLevel="0" collapsed="false">
      <c r="A31" s="483"/>
      <c r="B31" s="484"/>
      <c r="C31" s="485"/>
    </row>
    <row r="32" customFormat="false" ht="12.75" hidden="false" customHeight="false" outlineLevel="0" collapsed="false">
      <c r="A32" s="483"/>
      <c r="B32" s="484" t="s">
        <v>1485</v>
      </c>
      <c r="C32" s="485" t="n">
        <v>118.95</v>
      </c>
    </row>
    <row r="33" customFormat="false" ht="12.75" hidden="false" customHeight="false" outlineLevel="0" collapsed="false">
      <c r="A33" s="483"/>
      <c r="B33" s="484" t="s">
        <v>1486</v>
      </c>
      <c r="C33" s="485" t="n">
        <f aca="false">98.91+3.1</f>
        <v>102.01</v>
      </c>
    </row>
    <row r="34" customFormat="false" ht="12.75" hidden="false" customHeight="false" outlineLevel="0" collapsed="false">
      <c r="A34" s="483"/>
      <c r="B34" s="484" t="s">
        <v>1479</v>
      </c>
      <c r="C34" s="489" t="n">
        <v>129.9</v>
      </c>
    </row>
    <row r="35" customFormat="false" ht="12.75" hidden="false" customHeight="false" outlineLevel="0" collapsed="false">
      <c r="A35" s="492"/>
      <c r="B35" s="493" t="s">
        <v>1475</v>
      </c>
      <c r="C35" s="494" t="n">
        <f aca="false">MEDIAN(C31:C34)</f>
        <v>118.95</v>
      </c>
    </row>
    <row r="37" customFormat="false" ht="12.75" hidden="false" customHeight="false" outlineLevel="0" collapsed="false">
      <c r="A37" s="479"/>
      <c r="B37" s="495" t="s">
        <v>1487</v>
      </c>
      <c r="C37" s="496" t="s">
        <v>696</v>
      </c>
    </row>
    <row r="38" customFormat="false" ht="12.75" hidden="false" customHeight="false" outlineLevel="0" collapsed="false">
      <c r="A38" s="483"/>
      <c r="B38" s="484"/>
      <c r="C38" s="485"/>
    </row>
    <row r="39" customFormat="false" ht="12.75" hidden="false" customHeight="false" outlineLevel="0" collapsed="false">
      <c r="A39" s="483"/>
      <c r="B39" s="484" t="s">
        <v>1488</v>
      </c>
      <c r="C39" s="485" t="n">
        <v>98.4</v>
      </c>
    </row>
    <row r="40" customFormat="false" ht="12.75" hidden="false" customHeight="false" outlineLevel="0" collapsed="false">
      <c r="A40" s="483"/>
      <c r="B40" s="484" t="s">
        <v>1489</v>
      </c>
      <c r="C40" s="485" t="n">
        <v>164.17</v>
      </c>
    </row>
    <row r="41" customFormat="false" ht="12.75" hidden="false" customHeight="false" outlineLevel="0" collapsed="false">
      <c r="A41" s="483"/>
      <c r="B41" s="484" t="s">
        <v>1479</v>
      </c>
      <c r="C41" s="489" t="n">
        <v>91.1</v>
      </c>
    </row>
    <row r="42" customFormat="false" ht="12.75" hidden="false" customHeight="false" outlineLevel="0" collapsed="false">
      <c r="A42" s="492"/>
      <c r="B42" s="493" t="s">
        <v>1475</v>
      </c>
      <c r="C42" s="494" t="n">
        <f aca="false">MEDIAN(C38:C41)</f>
        <v>98.4</v>
      </c>
    </row>
    <row r="44" customFormat="false" ht="12.75" hidden="false" customHeight="false" outlineLevel="0" collapsed="false">
      <c r="A44" s="479"/>
      <c r="B44" s="495" t="s">
        <v>1460</v>
      </c>
      <c r="C44" s="496" t="s">
        <v>456</v>
      </c>
    </row>
    <row r="45" customFormat="false" ht="12.75" hidden="false" customHeight="false" outlineLevel="0" collapsed="false">
      <c r="A45" s="483"/>
      <c r="B45" s="484"/>
      <c r="C45" s="485"/>
    </row>
    <row r="46" customFormat="false" ht="25.5" hidden="false" customHeight="false" outlineLevel="0" collapsed="false">
      <c r="A46" s="483"/>
      <c r="B46" s="497" t="s">
        <v>1490</v>
      </c>
      <c r="C46" s="485" t="n">
        <v>95.9</v>
      </c>
    </row>
    <row r="47" customFormat="false" ht="12.75" hidden="false" customHeight="false" outlineLevel="0" collapsed="false">
      <c r="A47" s="483"/>
      <c r="B47" s="484" t="s">
        <v>1488</v>
      </c>
      <c r="C47" s="485" t="n">
        <v>120.9</v>
      </c>
    </row>
    <row r="48" customFormat="false" ht="12.75" hidden="false" customHeight="false" outlineLevel="0" collapsed="false">
      <c r="A48" s="483"/>
      <c r="B48" s="484" t="s">
        <v>1491</v>
      </c>
      <c r="C48" s="489" t="n">
        <v>199</v>
      </c>
    </row>
    <row r="49" customFormat="false" ht="12.75" hidden="false" customHeight="false" outlineLevel="0" collapsed="false">
      <c r="A49" s="492"/>
      <c r="B49" s="493" t="s">
        <v>1475</v>
      </c>
      <c r="C49" s="494" t="n">
        <f aca="false">MEDIAN(C45:C48)</f>
        <v>120.9</v>
      </c>
    </row>
    <row r="51" customFormat="false" ht="12.75" hidden="false" customHeight="false" outlineLevel="0" collapsed="false">
      <c r="A51" s="479"/>
      <c r="B51" s="495" t="s">
        <v>1492</v>
      </c>
      <c r="C51" s="496" t="s">
        <v>696</v>
      </c>
    </row>
    <row r="52" customFormat="false" ht="12.75" hidden="false" customHeight="false" outlineLevel="0" collapsed="false">
      <c r="A52" s="483"/>
      <c r="B52" s="484"/>
      <c r="C52" s="485"/>
    </row>
    <row r="53" customFormat="false" ht="12.75" hidden="false" customHeight="false" outlineLevel="0" collapsed="false">
      <c r="A53" s="483"/>
      <c r="B53" s="484" t="s">
        <v>1493</v>
      </c>
      <c r="C53" s="485" t="n">
        <v>211.49</v>
      </c>
    </row>
    <row r="54" customFormat="false" ht="12.75" hidden="false" customHeight="false" outlineLevel="0" collapsed="false">
      <c r="A54" s="483"/>
      <c r="B54" s="484" t="s">
        <v>1494</v>
      </c>
      <c r="C54" s="485" t="n">
        <v>225.05</v>
      </c>
    </row>
    <row r="55" customFormat="false" ht="25.5" hidden="false" customHeight="false" outlineLevel="0" collapsed="false">
      <c r="A55" s="483"/>
      <c r="B55" s="497" t="s">
        <v>1495</v>
      </c>
      <c r="C55" s="489" t="n">
        <v>283.7</v>
      </c>
    </row>
    <row r="56" customFormat="false" ht="12.75" hidden="false" customHeight="false" outlineLevel="0" collapsed="false">
      <c r="A56" s="492"/>
      <c r="B56" s="493" t="s">
        <v>1475</v>
      </c>
      <c r="C56" s="494" t="n">
        <f aca="false">MEDIAN(C52:C55)</f>
        <v>225.05</v>
      </c>
    </row>
    <row r="59" customFormat="false" ht="12.75" hidden="false" customHeight="false" outlineLevel="0" collapsed="false">
      <c r="A59" s="479"/>
      <c r="B59" s="495" t="s">
        <v>1496</v>
      </c>
      <c r="C59" s="498" t="s">
        <v>696</v>
      </c>
      <c r="D59" s="498" t="s">
        <v>1497</v>
      </c>
      <c r="E59" s="498" t="s">
        <v>1498</v>
      </c>
    </row>
    <row r="60" customFormat="false" ht="12.75" hidden="false" customHeight="false" outlineLevel="0" collapsed="false">
      <c r="A60" s="483"/>
      <c r="B60" s="484"/>
      <c r="C60" s="499"/>
      <c r="D60" s="500"/>
      <c r="E60" s="500"/>
    </row>
    <row r="61" customFormat="false" ht="12.75" hidden="false" customHeight="false" outlineLevel="0" collapsed="false">
      <c r="A61" s="483"/>
      <c r="B61" s="484" t="s">
        <v>1499</v>
      </c>
      <c r="C61" s="499" t="n">
        <v>485.95</v>
      </c>
      <c r="D61" s="500" t="s">
        <v>1500</v>
      </c>
      <c r="E61" s="501" t="n">
        <f aca="false">C61/(0.6)</f>
        <v>809.916666666667</v>
      </c>
    </row>
    <row r="62" customFormat="false" ht="12.75" hidden="false" customHeight="false" outlineLevel="0" collapsed="false">
      <c r="A62" s="483"/>
      <c r="B62" s="484" t="s">
        <v>1501</v>
      </c>
      <c r="C62" s="499" t="n">
        <v>799</v>
      </c>
      <c r="D62" s="500" t="s">
        <v>1502</v>
      </c>
      <c r="E62" s="502" t="n">
        <f aca="false">C62/0.7</f>
        <v>1141.42857142857</v>
      </c>
    </row>
    <row r="63" customFormat="false" ht="12.75" hidden="false" customHeight="false" outlineLevel="0" collapsed="false">
      <c r="A63" s="483"/>
      <c r="B63" s="497" t="s">
        <v>1503</v>
      </c>
      <c r="C63" s="503" t="n">
        <v>468.75</v>
      </c>
      <c r="D63" s="500" t="s">
        <v>1500</v>
      </c>
      <c r="E63" s="501" t="n">
        <f aca="false">C63/(0.6)</f>
        <v>781.25</v>
      </c>
    </row>
    <row r="64" customFormat="false" ht="12.75" hidden="false" customHeight="false" outlineLevel="0" collapsed="false">
      <c r="A64" s="492"/>
      <c r="B64" s="493" t="s">
        <v>1475</v>
      </c>
      <c r="C64" s="491" t="n">
        <f aca="false">MEDIAN(C60:C63)</f>
        <v>485.95</v>
      </c>
      <c r="D64" s="500"/>
      <c r="E64" s="491" t="n">
        <f aca="false">MEDIAN(E60:E63)</f>
        <v>809.916666666667</v>
      </c>
    </row>
    <row r="66" customFormat="false" ht="12.75" hidden="false" customHeight="false" outlineLevel="0" collapsed="false">
      <c r="A66" s="479"/>
      <c r="B66" s="495" t="s">
        <v>1504</v>
      </c>
      <c r="C66" s="496" t="s">
        <v>696</v>
      </c>
    </row>
    <row r="67" customFormat="false" ht="12.75" hidden="false" customHeight="false" outlineLevel="0" collapsed="false">
      <c r="A67" s="483"/>
      <c r="B67" s="484"/>
      <c r="C67" s="485"/>
    </row>
    <row r="68" customFormat="false" ht="12.75" hidden="false" customHeight="false" outlineLevel="0" collapsed="false">
      <c r="A68" s="483"/>
      <c r="B68" s="484" t="s">
        <v>1479</v>
      </c>
      <c r="C68" s="485" t="n">
        <v>699.9</v>
      </c>
    </row>
    <row r="69" customFormat="false" ht="12.75" hidden="false" customHeight="false" outlineLevel="0" collapsed="false">
      <c r="A69" s="483"/>
      <c r="B69" s="484" t="s">
        <v>1505</v>
      </c>
      <c r="C69" s="485" t="n">
        <f aca="false">250*1.3*1.9</f>
        <v>617.5</v>
      </c>
    </row>
    <row r="70" customFormat="false" ht="12.75" hidden="false" customHeight="false" outlineLevel="0" collapsed="false">
      <c r="A70" s="483"/>
      <c r="B70" s="497" t="s">
        <v>1506</v>
      </c>
      <c r="C70" s="489" t="n">
        <v>680</v>
      </c>
    </row>
    <row r="71" customFormat="false" ht="12.75" hidden="false" customHeight="false" outlineLevel="0" collapsed="false">
      <c r="A71" s="492"/>
      <c r="B71" s="493" t="s">
        <v>1475</v>
      </c>
      <c r="C71" s="494" t="n">
        <f aca="false">MEDIAN(C67:C70)</f>
        <v>680</v>
      </c>
    </row>
  </sheetData>
  <mergeCells count="2">
    <mergeCell ref="F2:H2"/>
    <mergeCell ref="F6:G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V38"/>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N37" activeCellId="0" sqref="N37"/>
    </sheetView>
  </sheetViews>
  <sheetFormatPr defaultColWidth="9.13671875" defaultRowHeight="12.75" zeroHeight="false" outlineLevelRow="0" outlineLevelCol="0"/>
  <cols>
    <col collapsed="false" customWidth="true" hidden="false" outlineLevel="0" max="1" min="1" style="364" width="4.7"/>
    <col collapsed="false" customWidth="true" hidden="false" outlineLevel="0" max="2" min="2" style="364" width="23.85"/>
    <col collapsed="false" customWidth="true" hidden="false" outlineLevel="0" max="8" min="3" style="364" width="3.85"/>
    <col collapsed="false" customWidth="true" hidden="false" outlineLevel="0" max="9" min="9" style="364" width="24.13"/>
    <col collapsed="false" customWidth="false" hidden="false" outlineLevel="0" max="257" min="10" style="364" width="9.14"/>
  </cols>
  <sheetData>
    <row r="1" customFormat="false" ht="12.75" hidden="false" customHeight="false" outlineLevel="0" collapsed="false">
      <c r="B1" s="504"/>
      <c r="C1" s="505"/>
      <c r="D1" s="505"/>
      <c r="E1" s="505"/>
      <c r="F1" s="505"/>
      <c r="G1" s="505"/>
      <c r="H1" s="505"/>
      <c r="I1" s="505"/>
      <c r="J1" s="506"/>
    </row>
    <row r="2" customFormat="false" ht="18" hidden="false" customHeight="false" outlineLevel="0" collapsed="false">
      <c r="B2" s="507" t="s">
        <v>1507</v>
      </c>
      <c r="C2" s="507"/>
      <c r="D2" s="507"/>
      <c r="E2" s="507"/>
      <c r="F2" s="507"/>
      <c r="G2" s="507"/>
      <c r="H2" s="507"/>
      <c r="I2" s="507"/>
      <c r="J2" s="507"/>
    </row>
    <row r="3" customFormat="false" ht="12.75" hidden="false" customHeight="false" outlineLevel="0" collapsed="false">
      <c r="B3" s="508"/>
      <c r="C3" s="509"/>
      <c r="D3" s="509"/>
      <c r="E3" s="509"/>
      <c r="F3" s="509"/>
      <c r="G3" s="509"/>
      <c r="H3" s="509"/>
      <c r="I3" s="509"/>
      <c r="J3" s="510"/>
      <c r="K3" s="511"/>
      <c r="L3" s="511"/>
      <c r="M3" s="511"/>
      <c r="N3" s="511"/>
      <c r="O3" s="511"/>
      <c r="P3" s="511"/>
      <c r="Q3" s="511"/>
      <c r="R3" s="511"/>
      <c r="S3" s="511"/>
      <c r="T3" s="511"/>
      <c r="U3" s="512"/>
      <c r="V3" s="512"/>
    </row>
    <row r="4" customFormat="false" ht="12.75" hidden="false" customHeight="false" outlineLevel="0" collapsed="false">
      <c r="B4" s="513" t="s">
        <v>1508</v>
      </c>
      <c r="C4" s="513"/>
      <c r="D4" s="513"/>
      <c r="E4" s="513"/>
      <c r="F4" s="513"/>
      <c r="G4" s="513"/>
      <c r="H4" s="513"/>
      <c r="I4" s="513"/>
      <c r="J4" s="513"/>
      <c r="K4" s="511"/>
      <c r="L4" s="511"/>
      <c r="M4" s="511"/>
      <c r="N4" s="511"/>
      <c r="O4" s="511"/>
      <c r="P4" s="511"/>
      <c r="Q4" s="511"/>
      <c r="R4" s="511"/>
      <c r="S4" s="511"/>
      <c r="T4" s="511"/>
      <c r="U4" s="512"/>
      <c r="V4" s="512"/>
    </row>
    <row r="5" customFormat="false" ht="12.75" hidden="false" customHeight="false" outlineLevel="0" collapsed="false">
      <c r="B5" s="513"/>
      <c r="C5" s="513"/>
      <c r="D5" s="513"/>
      <c r="E5" s="513"/>
      <c r="F5" s="513"/>
      <c r="G5" s="513"/>
      <c r="H5" s="513"/>
      <c r="I5" s="513"/>
      <c r="J5" s="513"/>
      <c r="K5" s="511"/>
      <c r="L5" s="511"/>
      <c r="M5" s="511"/>
      <c r="N5" s="511"/>
      <c r="O5" s="511"/>
      <c r="P5" s="511"/>
      <c r="Q5" s="511"/>
      <c r="R5" s="511"/>
      <c r="S5" s="511"/>
      <c r="T5" s="511"/>
      <c r="U5" s="512"/>
      <c r="V5" s="512"/>
    </row>
    <row r="6" customFormat="false" ht="12.75" hidden="false" customHeight="false" outlineLevel="0" collapsed="false">
      <c r="B6" s="514" t="s">
        <v>1509</v>
      </c>
      <c r="C6" s="515"/>
      <c r="D6" s="515"/>
      <c r="E6" s="515"/>
      <c r="F6" s="515"/>
      <c r="G6" s="515"/>
      <c r="H6" s="515"/>
      <c r="I6" s="515"/>
      <c r="J6" s="516"/>
      <c r="K6" s="511"/>
      <c r="L6" s="511"/>
      <c r="M6" s="511"/>
      <c r="N6" s="511"/>
      <c r="O6" s="511"/>
      <c r="P6" s="511"/>
      <c r="Q6" s="511"/>
      <c r="R6" s="511"/>
      <c r="S6" s="511"/>
      <c r="T6" s="511"/>
      <c r="U6" s="512"/>
      <c r="V6" s="512"/>
    </row>
    <row r="7" customFormat="false" ht="12.75" hidden="false" customHeight="true" outlineLevel="0" collapsed="false">
      <c r="B7" s="517" t="s">
        <v>1510</v>
      </c>
      <c r="C7" s="517"/>
      <c r="D7" s="517"/>
      <c r="E7" s="517"/>
      <c r="F7" s="517"/>
      <c r="G7" s="517"/>
      <c r="H7" s="517"/>
      <c r="I7" s="517"/>
      <c r="J7" s="517"/>
      <c r="K7" s="511"/>
      <c r="L7" s="511"/>
      <c r="M7" s="511"/>
      <c r="N7" s="511"/>
      <c r="O7" s="511"/>
      <c r="P7" s="511"/>
      <c r="Q7" s="511"/>
      <c r="R7" s="511"/>
      <c r="S7" s="511"/>
      <c r="T7" s="511"/>
      <c r="U7" s="512"/>
      <c r="V7" s="512"/>
    </row>
    <row r="8" customFormat="false" ht="12.75" hidden="false" customHeight="false" outlineLevel="0" collapsed="false">
      <c r="B8" s="514" t="s">
        <v>1511</v>
      </c>
      <c r="C8" s="515"/>
      <c r="D8" s="515"/>
      <c r="E8" s="515"/>
      <c r="F8" s="518"/>
      <c r="G8" s="518"/>
      <c r="H8" s="518"/>
      <c r="I8" s="518"/>
      <c r="J8" s="516"/>
      <c r="K8" s="511"/>
      <c r="L8" s="511"/>
      <c r="M8" s="511"/>
      <c r="N8" s="511"/>
      <c r="O8" s="511"/>
      <c r="P8" s="511"/>
      <c r="Q8" s="511"/>
      <c r="R8" s="511"/>
      <c r="S8" s="511"/>
      <c r="T8" s="511"/>
      <c r="U8" s="512"/>
      <c r="V8" s="512"/>
    </row>
    <row r="9" customFormat="false" ht="12.75" hidden="false" customHeight="true" outlineLevel="0" collapsed="false">
      <c r="B9" s="517" t="s">
        <v>1512</v>
      </c>
      <c r="C9" s="517"/>
      <c r="D9" s="517"/>
      <c r="E9" s="517"/>
      <c r="F9" s="517"/>
      <c r="G9" s="517"/>
      <c r="H9" s="517"/>
      <c r="I9" s="517"/>
      <c r="J9" s="517"/>
      <c r="K9" s="511"/>
      <c r="L9" s="511"/>
      <c r="M9" s="511"/>
      <c r="N9" s="511"/>
      <c r="O9" s="511"/>
      <c r="P9" s="511"/>
      <c r="Q9" s="511"/>
      <c r="R9" s="511"/>
      <c r="S9" s="511"/>
      <c r="T9" s="511"/>
      <c r="U9" s="512"/>
      <c r="V9" s="512"/>
    </row>
    <row r="10" customFormat="false" ht="12.75" hidden="false" customHeight="false" outlineLevel="0" collapsed="false">
      <c r="B10" s="514" t="s">
        <v>1513</v>
      </c>
      <c r="C10" s="519"/>
      <c r="D10" s="519"/>
      <c r="E10" s="519"/>
      <c r="F10" s="519"/>
      <c r="G10" s="519"/>
      <c r="H10" s="519"/>
      <c r="I10" s="519"/>
      <c r="J10" s="520" t="s">
        <v>1514</v>
      </c>
      <c r="K10" s="511"/>
      <c r="L10" s="511"/>
      <c r="M10" s="511"/>
      <c r="N10" s="511"/>
      <c r="O10" s="511"/>
      <c r="P10" s="511"/>
      <c r="Q10" s="511"/>
      <c r="R10" s="511"/>
      <c r="S10" s="511"/>
      <c r="T10" s="511"/>
      <c r="U10" s="512"/>
      <c r="V10" s="512"/>
    </row>
    <row r="11" customFormat="false" ht="12.75" hidden="false" customHeight="false" outlineLevel="0" collapsed="false">
      <c r="B11" s="521" t="s">
        <v>1515</v>
      </c>
      <c r="C11" s="522"/>
      <c r="D11" s="522"/>
      <c r="E11" s="522"/>
      <c r="F11" s="522"/>
      <c r="G11" s="522"/>
      <c r="H11" s="522"/>
      <c r="I11" s="522"/>
      <c r="J11" s="523" t="str">
        <f aca="false">[12]PLANILHA!N11</f>
        <v>MG</v>
      </c>
      <c r="K11" s="511"/>
      <c r="L11" s="511"/>
      <c r="M11" s="511"/>
      <c r="N11" s="511"/>
      <c r="O11" s="511"/>
      <c r="P11" s="511"/>
      <c r="Q11" s="511"/>
      <c r="R11" s="511"/>
      <c r="S11" s="511"/>
      <c r="T11" s="511"/>
      <c r="U11" s="512"/>
      <c r="V11" s="512"/>
    </row>
    <row r="12" customFormat="false" ht="12.75" hidden="false" customHeight="false" outlineLevel="0" collapsed="false">
      <c r="B12" s="524"/>
      <c r="C12" s="519"/>
      <c r="D12" s="519"/>
      <c r="E12" s="519"/>
      <c r="F12" s="519"/>
      <c r="G12" s="519"/>
      <c r="H12" s="519"/>
      <c r="I12" s="519"/>
      <c r="J12" s="520"/>
      <c r="K12" s="511"/>
      <c r="L12" s="511"/>
      <c r="M12" s="511"/>
      <c r="N12" s="511"/>
      <c r="O12" s="511"/>
      <c r="P12" s="511"/>
      <c r="Q12" s="511"/>
      <c r="R12" s="511"/>
      <c r="S12" s="511"/>
      <c r="T12" s="511"/>
      <c r="U12" s="512"/>
      <c r="V12" s="512"/>
    </row>
    <row r="13" customFormat="false" ht="12.75" hidden="false" customHeight="true" outlineLevel="0" collapsed="false">
      <c r="B13" s="525" t="s">
        <v>1516</v>
      </c>
      <c r="C13" s="525"/>
      <c r="D13" s="525"/>
      <c r="E13" s="525"/>
      <c r="F13" s="525"/>
      <c r="G13" s="525"/>
      <c r="H13" s="525"/>
      <c r="I13" s="525"/>
      <c r="J13" s="525"/>
      <c r="K13" s="511"/>
      <c r="L13" s="511"/>
      <c r="M13" s="511"/>
      <c r="N13" s="511"/>
      <c r="O13" s="511"/>
      <c r="P13" s="511"/>
      <c r="Q13" s="511"/>
      <c r="R13" s="511"/>
      <c r="S13" s="511"/>
      <c r="T13" s="511"/>
      <c r="U13" s="512"/>
      <c r="V13" s="512"/>
    </row>
    <row r="14" customFormat="false" ht="12.75" hidden="false" customHeight="true" outlineLevel="0" collapsed="false">
      <c r="B14" s="526" t="s">
        <v>1517</v>
      </c>
      <c r="C14" s="527" t="s">
        <v>1518</v>
      </c>
      <c r="D14" s="527"/>
      <c r="E14" s="527"/>
      <c r="F14" s="527"/>
      <c r="G14" s="527"/>
      <c r="H14" s="527"/>
      <c r="I14" s="528" t="s">
        <v>1519</v>
      </c>
      <c r="J14" s="528"/>
      <c r="K14" s="511"/>
      <c r="L14" s="511"/>
      <c r="M14" s="511"/>
      <c r="N14" s="511"/>
      <c r="O14" s="511"/>
      <c r="P14" s="511"/>
      <c r="Q14" s="511"/>
      <c r="R14" s="511"/>
      <c r="S14" s="511"/>
      <c r="T14" s="511"/>
      <c r="U14" s="512"/>
      <c r="V14" s="512"/>
    </row>
    <row r="15" customFormat="false" ht="12.75" hidden="false" customHeight="true" outlineLevel="0" collapsed="false">
      <c r="B15" s="529"/>
      <c r="C15" s="527"/>
      <c r="D15" s="527"/>
      <c r="E15" s="527"/>
      <c r="F15" s="527"/>
      <c r="G15" s="527"/>
      <c r="H15" s="527"/>
      <c r="I15" s="528"/>
      <c r="J15" s="528"/>
      <c r="K15" s="511"/>
      <c r="L15" s="530"/>
      <c r="M15" s="530"/>
      <c r="N15" s="530"/>
      <c r="O15" s="530"/>
      <c r="P15" s="530"/>
      <c r="Q15" s="530"/>
      <c r="R15" s="530"/>
      <c r="S15" s="511"/>
      <c r="T15" s="511"/>
      <c r="U15" s="512"/>
      <c r="V15" s="512"/>
    </row>
    <row r="16" customFormat="false" ht="12.75" hidden="false" customHeight="true" outlineLevel="0" collapsed="false">
      <c r="B16" s="531" t="s">
        <v>1520</v>
      </c>
      <c r="C16" s="532" t="s">
        <v>1521</v>
      </c>
      <c r="D16" s="533" t="n">
        <v>0.03</v>
      </c>
      <c r="E16" s="533"/>
      <c r="F16" s="534" t="s">
        <v>1522</v>
      </c>
      <c r="G16" s="535" t="n">
        <v>0.055</v>
      </c>
      <c r="H16" s="535"/>
      <c r="I16" s="536" t="s">
        <v>1520</v>
      </c>
      <c r="J16" s="537" t="n">
        <v>0.0425</v>
      </c>
      <c r="K16" s="511"/>
      <c r="L16" s="538"/>
      <c r="M16" s="538"/>
      <c r="N16" s="538" t="n">
        <v>0.0425</v>
      </c>
      <c r="O16" s="538"/>
      <c r="P16" s="538"/>
      <c r="Q16" s="538" t="n">
        <v>0.03</v>
      </c>
      <c r="R16" s="538"/>
      <c r="S16" s="511"/>
      <c r="T16" s="511"/>
      <c r="U16" s="512"/>
      <c r="V16" s="512"/>
    </row>
    <row r="17" customFormat="false" ht="12.75" hidden="false" customHeight="true" outlineLevel="0" collapsed="false">
      <c r="B17" s="539" t="s">
        <v>1523</v>
      </c>
      <c r="C17" s="540" t="s">
        <v>1521</v>
      </c>
      <c r="D17" s="541" t="n">
        <v>0.008</v>
      </c>
      <c r="E17" s="541"/>
      <c r="F17" s="542" t="s">
        <v>1522</v>
      </c>
      <c r="G17" s="543" t="n">
        <v>0.01</v>
      </c>
      <c r="H17" s="543"/>
      <c r="I17" s="544" t="s">
        <v>1523</v>
      </c>
      <c r="J17" s="537" t="n">
        <v>0.009</v>
      </c>
      <c r="K17" s="511"/>
      <c r="L17" s="538"/>
      <c r="M17" s="538"/>
      <c r="N17" s="538" t="n">
        <v>0.009</v>
      </c>
      <c r="O17" s="538"/>
      <c r="P17" s="538"/>
      <c r="Q17" s="538" t="n">
        <v>0.008</v>
      </c>
      <c r="R17" s="538"/>
      <c r="S17" s="511"/>
      <c r="T17" s="511"/>
      <c r="U17" s="512"/>
      <c r="V17" s="512"/>
    </row>
    <row r="18" customFormat="false" ht="12.75" hidden="false" customHeight="true" outlineLevel="0" collapsed="false">
      <c r="B18" s="539" t="s">
        <v>1524</v>
      </c>
      <c r="C18" s="540" t="s">
        <v>1521</v>
      </c>
      <c r="D18" s="541" t="n">
        <v>0.0097</v>
      </c>
      <c r="E18" s="541"/>
      <c r="F18" s="542" t="s">
        <v>1522</v>
      </c>
      <c r="G18" s="543" t="n">
        <v>0.0127</v>
      </c>
      <c r="H18" s="543"/>
      <c r="I18" s="544" t="s">
        <v>1524</v>
      </c>
      <c r="J18" s="537" t="n">
        <v>0.0123</v>
      </c>
      <c r="K18" s="511"/>
      <c r="L18" s="538"/>
      <c r="M18" s="538"/>
      <c r="N18" s="538" t="n">
        <v>0.0123</v>
      </c>
      <c r="O18" s="538"/>
      <c r="P18" s="538"/>
      <c r="Q18" s="538" t="n">
        <v>0.0097</v>
      </c>
      <c r="R18" s="538"/>
      <c r="S18" s="511"/>
      <c r="T18" s="511"/>
      <c r="U18" s="512"/>
      <c r="V18" s="512"/>
    </row>
    <row r="19" customFormat="false" ht="12.75" hidden="false" customHeight="true" outlineLevel="0" collapsed="false">
      <c r="B19" s="539" t="s">
        <v>1525</v>
      </c>
      <c r="C19" s="540" t="s">
        <v>1521</v>
      </c>
      <c r="D19" s="541" t="n">
        <v>0.0059</v>
      </c>
      <c r="E19" s="541"/>
      <c r="F19" s="542" t="s">
        <v>1522</v>
      </c>
      <c r="G19" s="543" t="n">
        <v>0.0139</v>
      </c>
      <c r="H19" s="543"/>
      <c r="I19" s="544" t="s">
        <v>1525</v>
      </c>
      <c r="J19" s="537" t="n">
        <v>0.0095</v>
      </c>
      <c r="K19" s="511"/>
      <c r="L19" s="538"/>
      <c r="M19" s="538"/>
      <c r="N19" s="538" t="n">
        <v>0.0095</v>
      </c>
      <c r="O19" s="538"/>
      <c r="P19" s="538"/>
      <c r="Q19" s="538" t="n">
        <v>0.0059</v>
      </c>
      <c r="R19" s="538"/>
      <c r="S19" s="511"/>
      <c r="T19" s="511"/>
      <c r="U19" s="512"/>
      <c r="V19" s="512"/>
    </row>
    <row r="20" customFormat="false" ht="12.75" hidden="false" customHeight="true" outlineLevel="0" collapsed="false">
      <c r="B20" s="539" t="s">
        <v>1526</v>
      </c>
      <c r="C20" s="540" t="s">
        <v>1521</v>
      </c>
      <c r="D20" s="541" t="n">
        <v>0.0616</v>
      </c>
      <c r="E20" s="541"/>
      <c r="F20" s="542" t="s">
        <v>1522</v>
      </c>
      <c r="G20" s="543" t="n">
        <v>0.0896</v>
      </c>
      <c r="H20" s="543"/>
      <c r="I20" s="544" t="s">
        <v>1526</v>
      </c>
      <c r="J20" s="537" t="n">
        <v>0.0792</v>
      </c>
      <c r="K20" s="511"/>
      <c r="L20" s="538"/>
      <c r="M20" s="538"/>
      <c r="N20" s="538" t="n">
        <v>0.0633</v>
      </c>
      <c r="O20" s="538"/>
      <c r="P20" s="538"/>
      <c r="Q20" s="538" t="n">
        <v>0.0616</v>
      </c>
      <c r="R20" s="538"/>
      <c r="S20" s="511"/>
      <c r="T20" s="511"/>
      <c r="U20" s="512"/>
      <c r="V20" s="512"/>
    </row>
    <row r="21" customFormat="false" ht="12.75" hidden="false" customHeight="true" outlineLevel="0" collapsed="false">
      <c r="B21" s="545" t="s">
        <v>1527</v>
      </c>
      <c r="C21" s="540" t="s">
        <v>1521</v>
      </c>
      <c r="D21" s="541" t="n">
        <v>0.0565</v>
      </c>
      <c r="E21" s="541"/>
      <c r="F21" s="542" t="s">
        <v>1522</v>
      </c>
      <c r="G21" s="543" t="n">
        <v>0.0865</v>
      </c>
      <c r="H21" s="543"/>
      <c r="I21" s="546" t="s">
        <v>1527</v>
      </c>
      <c r="J21" s="537" t="n">
        <v>0.0735</v>
      </c>
      <c r="K21" s="511"/>
      <c r="L21" s="538"/>
      <c r="M21" s="538"/>
      <c r="N21" s="538" t="n">
        <v>0.0865</v>
      </c>
      <c r="O21" s="538"/>
      <c r="P21" s="538"/>
      <c r="Q21" s="538" t="n">
        <v>0.0703</v>
      </c>
      <c r="R21" s="538"/>
      <c r="S21" s="511"/>
      <c r="T21" s="511"/>
      <c r="U21" s="512"/>
      <c r="V21" s="512"/>
    </row>
    <row r="22" customFormat="false" ht="12.75" hidden="false" customHeight="true" outlineLevel="0" collapsed="false">
      <c r="B22" s="547" t="s">
        <v>1528</v>
      </c>
      <c r="C22" s="548"/>
      <c r="D22" s="549" t="n">
        <v>0</v>
      </c>
      <c r="E22" s="549"/>
      <c r="F22" s="550" t="s">
        <v>1529</v>
      </c>
      <c r="G22" s="551" t="n">
        <v>0.045</v>
      </c>
      <c r="H22" s="551"/>
      <c r="I22" s="552" t="s">
        <v>1528</v>
      </c>
      <c r="J22" s="537" t="n">
        <v>0.045</v>
      </c>
      <c r="K22" s="511"/>
      <c r="L22" s="538" t="n">
        <f aca="false">IF(OR(J22=0,J22=0.045),0,1)</f>
        <v>0</v>
      </c>
      <c r="M22" s="538"/>
      <c r="N22" s="538" t="n">
        <v>0.045</v>
      </c>
      <c r="O22" s="538"/>
      <c r="P22" s="538"/>
      <c r="Q22" s="538" t="n">
        <v>0</v>
      </c>
      <c r="R22" s="538"/>
      <c r="S22" s="511"/>
      <c r="T22" s="511"/>
      <c r="U22" s="512"/>
      <c r="V22" s="512"/>
    </row>
    <row r="23" customFormat="false" ht="12.75" hidden="false" customHeight="true" outlineLevel="0" collapsed="false">
      <c r="B23" s="553" t="s">
        <v>1530</v>
      </c>
      <c r="C23" s="553"/>
      <c r="D23" s="553"/>
      <c r="E23" s="553"/>
      <c r="F23" s="553"/>
      <c r="G23" s="553"/>
      <c r="H23" s="553"/>
      <c r="I23" s="553"/>
      <c r="J23" s="553"/>
      <c r="K23" s="511"/>
      <c r="L23" s="538"/>
      <c r="M23" s="538"/>
      <c r="N23" s="538"/>
      <c r="O23" s="538"/>
      <c r="P23" s="538"/>
      <c r="Q23" s="538"/>
      <c r="R23" s="538"/>
      <c r="S23" s="511"/>
      <c r="T23" s="511"/>
      <c r="U23" s="512"/>
      <c r="V23" s="512"/>
    </row>
    <row r="24" customFormat="false" ht="12.75" hidden="false" customHeight="true" outlineLevel="0" collapsed="false">
      <c r="B24" s="531" t="s">
        <v>1520</v>
      </c>
      <c r="C24" s="554" t="str">
        <f aca="false">IF(J16&gt;G16,"Incidência maior que a permitida",IF(J16&lt;D16,"Incidência menor que a permitida","ok"))</f>
        <v>ok</v>
      </c>
      <c r="D24" s="554"/>
      <c r="E24" s="554"/>
      <c r="F24" s="554"/>
      <c r="G24" s="554"/>
      <c r="H24" s="554"/>
      <c r="I24" s="554"/>
      <c r="J24" s="554"/>
      <c r="K24" s="511"/>
      <c r="L24" s="538"/>
      <c r="M24" s="538"/>
      <c r="N24" s="538"/>
      <c r="O24" s="538"/>
      <c r="P24" s="538"/>
      <c r="Q24" s="538"/>
      <c r="R24" s="538"/>
      <c r="S24" s="511"/>
      <c r="T24" s="511"/>
      <c r="U24" s="512"/>
      <c r="V24" s="512"/>
    </row>
    <row r="25" customFormat="false" ht="12.75" hidden="false" customHeight="true" outlineLevel="0" collapsed="false">
      <c r="B25" s="539" t="s">
        <v>1523</v>
      </c>
      <c r="C25" s="555" t="str">
        <f aca="false">IF(J17&gt;G17,"Incidência maior que a permitida",IF(J17&lt;0,"Incidência menor que a permitida","ok"))</f>
        <v>ok</v>
      </c>
      <c r="D25" s="555"/>
      <c r="E25" s="555"/>
      <c r="F25" s="555"/>
      <c r="G25" s="555"/>
      <c r="H25" s="555"/>
      <c r="I25" s="555"/>
      <c r="J25" s="555"/>
      <c r="K25" s="511"/>
      <c r="L25" s="538" t="s">
        <v>1531</v>
      </c>
      <c r="M25" s="538" t="s">
        <v>1532</v>
      </c>
      <c r="N25" s="538"/>
      <c r="O25" s="538"/>
      <c r="P25" s="538"/>
      <c r="Q25" s="538"/>
      <c r="R25" s="538"/>
      <c r="S25" s="511"/>
      <c r="T25" s="511"/>
      <c r="U25" s="512"/>
      <c r="V25" s="512"/>
    </row>
    <row r="26" customFormat="false" ht="12.75" hidden="false" customHeight="true" outlineLevel="0" collapsed="false">
      <c r="B26" s="539" t="s">
        <v>1524</v>
      </c>
      <c r="C26" s="555" t="str">
        <f aca="false">IF(J18&gt;G18,"Incidência maior que a permitida",IF(J18&lt;0,"Incidência menor que a permitida","ok"))</f>
        <v>ok</v>
      </c>
      <c r="D26" s="555"/>
      <c r="E26" s="555"/>
      <c r="F26" s="555"/>
      <c r="G26" s="555"/>
      <c r="H26" s="555"/>
      <c r="I26" s="555"/>
      <c r="J26" s="555"/>
      <c r="K26" s="511"/>
      <c r="L26" s="538" t="n">
        <v>0.2646</v>
      </c>
      <c r="M26" s="538" t="n">
        <v>0.3148</v>
      </c>
      <c r="N26" s="538"/>
      <c r="O26" s="538"/>
      <c r="P26" s="538"/>
      <c r="Q26" s="538"/>
      <c r="R26" s="538"/>
      <c r="S26" s="511"/>
      <c r="T26" s="511"/>
      <c r="U26" s="512"/>
      <c r="V26" s="512"/>
    </row>
    <row r="27" customFormat="false" ht="12.75" hidden="false" customHeight="true" outlineLevel="0" collapsed="false">
      <c r="B27" s="539" t="s">
        <v>1525</v>
      </c>
      <c r="C27" s="555" t="str">
        <f aca="false">IF(J19&gt;G19,"Incidência maior que a permitida",IF(J19&lt;D19,"Incidência menor que a permitida","ok"))</f>
        <v>ok</v>
      </c>
      <c r="D27" s="555"/>
      <c r="E27" s="555"/>
      <c r="F27" s="555"/>
      <c r="G27" s="555"/>
      <c r="H27" s="555"/>
      <c r="I27" s="555"/>
      <c r="J27" s="555"/>
      <c r="K27" s="511"/>
      <c r="L27" s="538" t="n">
        <v>0.2034</v>
      </c>
      <c r="M27" s="538" t="n">
        <v>0.25</v>
      </c>
      <c r="N27" s="538"/>
      <c r="O27" s="538"/>
      <c r="P27" s="538"/>
      <c r="Q27" s="538"/>
      <c r="R27" s="538"/>
      <c r="S27" s="511"/>
      <c r="T27" s="511"/>
      <c r="U27" s="512"/>
      <c r="V27" s="512"/>
    </row>
    <row r="28" customFormat="false" ht="12.75" hidden="false" customHeight="true" outlineLevel="0" collapsed="false">
      <c r="B28" s="539" t="s">
        <v>1526</v>
      </c>
      <c r="C28" s="555" t="str">
        <f aca="false">IF(J20&gt;G20,"Incidência maior que a permitida",IF(J20&lt;D20,"Incidência menor que a permitida","ok"))</f>
        <v>ok</v>
      </c>
      <c r="D28" s="555"/>
      <c r="E28" s="555"/>
      <c r="F28" s="555"/>
      <c r="G28" s="555"/>
      <c r="H28" s="555"/>
      <c r="I28" s="555"/>
      <c r="J28" s="555"/>
      <c r="K28" s="511"/>
      <c r="L28" s="538"/>
      <c r="M28" s="538" t="s">
        <v>1533</v>
      </c>
      <c r="N28" s="538"/>
      <c r="O28" s="538"/>
      <c r="P28" s="538"/>
      <c r="Q28" s="538"/>
      <c r="R28" s="538"/>
      <c r="S28" s="511"/>
      <c r="T28" s="511"/>
      <c r="U28" s="512"/>
      <c r="V28" s="512"/>
    </row>
    <row r="29" customFormat="false" ht="12.75" hidden="false" customHeight="true" outlineLevel="0" collapsed="false">
      <c r="B29" s="545" t="s">
        <v>1527</v>
      </c>
      <c r="C29" s="556" t="str">
        <f aca="false">IF(J21&gt;G21,"Incidência maior que a permitida",IF(J21&lt;D21,"Incidência menor que a permitida","ok"))</f>
        <v>ok</v>
      </c>
      <c r="D29" s="556"/>
      <c r="E29" s="556"/>
      <c r="F29" s="556"/>
      <c r="G29" s="556"/>
      <c r="H29" s="556"/>
      <c r="I29" s="556"/>
      <c r="J29" s="556"/>
      <c r="K29" s="511"/>
      <c r="L29" s="511"/>
      <c r="M29" s="511"/>
      <c r="N29" s="511"/>
      <c r="O29" s="511"/>
      <c r="P29" s="511"/>
      <c r="Q29" s="511"/>
      <c r="R29" s="511"/>
      <c r="S29" s="511"/>
      <c r="T29" s="511"/>
      <c r="U29" s="512"/>
      <c r="V29" s="512"/>
    </row>
    <row r="30" customFormat="false" ht="12.75" hidden="false" customHeight="true" outlineLevel="0" collapsed="false">
      <c r="B30" s="547" t="s">
        <v>1528</v>
      </c>
      <c r="C30" s="556" t="str">
        <f aca="false">IF(J22=D22,"ok",IF(J22=G22,"ok","Incidência não permitida"))</f>
        <v>ok</v>
      </c>
      <c r="D30" s="556"/>
      <c r="E30" s="556"/>
      <c r="F30" s="556"/>
      <c r="G30" s="556"/>
      <c r="H30" s="556"/>
      <c r="I30" s="556"/>
      <c r="J30" s="556"/>
      <c r="K30" s="511"/>
      <c r="L30" s="511"/>
      <c r="M30" s="511"/>
      <c r="N30" s="511"/>
      <c r="O30" s="511"/>
      <c r="P30" s="511"/>
      <c r="Q30" s="511"/>
      <c r="R30" s="511"/>
      <c r="S30" s="511"/>
      <c r="T30" s="511"/>
      <c r="U30" s="512"/>
      <c r="V30" s="512"/>
    </row>
    <row r="31" customFormat="false" ht="12.75" hidden="false" customHeight="true" outlineLevel="0" collapsed="false">
      <c r="B31" s="557" t="s">
        <v>1534</v>
      </c>
      <c r="C31" s="558" t="s">
        <v>1535</v>
      </c>
      <c r="D31" s="558"/>
      <c r="E31" s="558"/>
      <c r="F31" s="558"/>
      <c r="G31" s="558"/>
      <c r="H31" s="558"/>
      <c r="I31" s="558"/>
      <c r="J31" s="559" t="n">
        <f aca="false">ROUND(((1+J16+J17+J18)*(1+J19)*(1+J20)/(1-(J21+J22))-1),4)</f>
        <v>0.3148</v>
      </c>
      <c r="K31" s="511"/>
      <c r="L31" s="511"/>
      <c r="M31" s="511"/>
      <c r="N31" s="511"/>
      <c r="O31" s="511"/>
      <c r="P31" s="511"/>
      <c r="Q31" s="511"/>
      <c r="R31" s="511"/>
      <c r="S31" s="511"/>
      <c r="T31" s="511"/>
      <c r="U31" s="512"/>
      <c r="V31" s="512"/>
    </row>
    <row r="32" customFormat="false" ht="12.75" hidden="false" customHeight="true" outlineLevel="0" collapsed="false">
      <c r="B32" s="524"/>
      <c r="C32" s="560" t="str">
        <f aca="false">IF(J22=0.045,IF(AND(J31&gt;=L26,J31&lt;=M26),L25,M25),IF(AND(J31&gt;=L27,J31&lt;=M27),L25,M25))</f>
        <v>BDI ADMISSÍVEL</v>
      </c>
      <c r="D32" s="560"/>
      <c r="E32" s="560"/>
      <c r="F32" s="560"/>
      <c r="G32" s="560"/>
      <c r="H32" s="560"/>
      <c r="I32" s="560"/>
      <c r="J32" s="560"/>
      <c r="K32" s="511"/>
      <c r="L32" s="511"/>
      <c r="M32" s="511"/>
      <c r="N32" s="511"/>
      <c r="O32" s="511"/>
      <c r="P32" s="511"/>
      <c r="Q32" s="511"/>
      <c r="R32" s="511"/>
      <c r="S32" s="511"/>
      <c r="T32" s="511"/>
      <c r="U32" s="512"/>
      <c r="V32" s="512"/>
    </row>
    <row r="33" customFormat="false" ht="13.5" hidden="false" customHeight="true" outlineLevel="0" collapsed="false">
      <c r="B33" s="561"/>
      <c r="C33" s="562"/>
      <c r="D33" s="562"/>
      <c r="E33" s="562"/>
      <c r="F33" s="562"/>
      <c r="G33" s="562"/>
      <c r="H33" s="562"/>
      <c r="I33" s="562"/>
      <c r="J33" s="563"/>
      <c r="K33" s="512"/>
      <c r="L33" s="512"/>
      <c r="M33" s="512"/>
      <c r="N33" s="512"/>
      <c r="O33" s="512"/>
      <c r="P33" s="512"/>
      <c r="Q33" s="512"/>
      <c r="R33" s="512"/>
      <c r="S33" s="512"/>
      <c r="T33" s="512"/>
      <c r="U33" s="512"/>
      <c r="V33" s="512"/>
    </row>
    <row r="34" customFormat="false" ht="12.75" hidden="false" customHeight="false" outlineLevel="0" collapsed="false">
      <c r="B34" s="564" t="s">
        <v>1536</v>
      </c>
      <c r="C34" s="564"/>
      <c r="D34" s="564"/>
      <c r="E34" s="564"/>
      <c r="F34" s="564"/>
      <c r="G34" s="564"/>
      <c r="H34" s="564"/>
      <c r="I34" s="564"/>
      <c r="J34" s="564"/>
    </row>
    <row r="35" customFormat="false" ht="12.75" hidden="false" customHeight="true" outlineLevel="0" collapsed="false">
      <c r="B35" s="565" t="s">
        <v>1537</v>
      </c>
      <c r="C35" s="566" t="n">
        <v>0.05</v>
      </c>
      <c r="D35" s="566"/>
      <c r="E35" s="566"/>
      <c r="F35" s="566"/>
      <c r="G35" s="566"/>
      <c r="H35" s="566"/>
      <c r="I35" s="566"/>
      <c r="J35" s="566"/>
    </row>
    <row r="36" customFormat="false" ht="13.5" hidden="false" customHeight="true" outlineLevel="0" collapsed="false">
      <c r="B36" s="567" t="s">
        <v>1538</v>
      </c>
      <c r="C36" s="568" t="n">
        <v>0.0365</v>
      </c>
      <c r="D36" s="568"/>
      <c r="E36" s="568"/>
      <c r="F36" s="568"/>
      <c r="G36" s="568"/>
      <c r="H36" s="568"/>
      <c r="I36" s="568"/>
      <c r="J36" s="568"/>
    </row>
    <row r="37" customFormat="false" ht="12.75" hidden="false" customHeight="false" outlineLevel="0" collapsed="false">
      <c r="B37" s="569"/>
      <c r="C37" s="569"/>
      <c r="D37" s="569"/>
      <c r="E37" s="569"/>
      <c r="F37" s="569"/>
      <c r="G37" s="569"/>
      <c r="H37" s="569"/>
      <c r="I37" s="569"/>
      <c r="J37" s="569"/>
    </row>
    <row r="38" customFormat="false" ht="33.75" hidden="false" customHeight="true" outlineLevel="0" collapsed="false">
      <c r="B38" s="570" t="s">
        <v>1539</v>
      </c>
      <c r="C38" s="570"/>
      <c r="D38" s="570"/>
      <c r="E38" s="570"/>
      <c r="F38" s="570"/>
      <c r="G38" s="570"/>
      <c r="H38" s="570"/>
      <c r="I38" s="570"/>
      <c r="J38" s="570"/>
    </row>
  </sheetData>
  <mergeCells count="36">
    <mergeCell ref="B2:J2"/>
    <mergeCell ref="B4:J5"/>
    <mergeCell ref="B7:J7"/>
    <mergeCell ref="B9:J9"/>
    <mergeCell ref="B13:J13"/>
    <mergeCell ref="C14:H15"/>
    <mergeCell ref="I14:J15"/>
    <mergeCell ref="D16:E16"/>
    <mergeCell ref="G16:H16"/>
    <mergeCell ref="D17:E17"/>
    <mergeCell ref="G17:H17"/>
    <mergeCell ref="D18:E18"/>
    <mergeCell ref="G18:H18"/>
    <mergeCell ref="D19:E19"/>
    <mergeCell ref="G19:H19"/>
    <mergeCell ref="D20:E20"/>
    <mergeCell ref="G20:H20"/>
    <mergeCell ref="D21:E21"/>
    <mergeCell ref="G21:H21"/>
    <mergeCell ref="D22:E22"/>
    <mergeCell ref="G22:H22"/>
    <mergeCell ref="B23:J23"/>
    <mergeCell ref="C24:J24"/>
    <mergeCell ref="C25:J25"/>
    <mergeCell ref="C26:J26"/>
    <mergeCell ref="C27:J27"/>
    <mergeCell ref="C28:J28"/>
    <mergeCell ref="C29:J29"/>
    <mergeCell ref="C30:J30"/>
    <mergeCell ref="C31:I31"/>
    <mergeCell ref="C32:J32"/>
    <mergeCell ref="C33:I33"/>
    <mergeCell ref="B34:J34"/>
    <mergeCell ref="C35:J35"/>
    <mergeCell ref="C36:J36"/>
    <mergeCell ref="B38:J38"/>
  </mergeCells>
  <conditionalFormatting sqref="J16:J21">
    <cfRule type="cellIs" priority="2" operator="notBetween" aboveAverage="0" equalAverage="0" bottom="0" percent="0" rank="0" text="" dxfId="186">
      <formula>D16</formula>
      <formula>G16</formula>
    </cfRule>
  </conditionalFormatting>
  <conditionalFormatting sqref="C24:C30">
    <cfRule type="cellIs" priority="3" operator="notEqual" aboveAverage="0" equalAverage="0" bottom="0" percent="0" rank="0" text="" dxfId="187">
      <formula>"ok"</formula>
    </cfRule>
  </conditionalFormatting>
  <conditionalFormatting sqref="J22">
    <cfRule type="expression" priority="4" aboveAverage="0" equalAverage="0" bottom="0" percent="0" rank="0" text="" dxfId="188">
      <formula>$L$22&lt;&gt;0</formula>
    </cfRule>
  </conditionalFormatting>
  <conditionalFormatting sqref="C32:J32">
    <cfRule type="cellIs" priority="5" operator="equal" aboveAverage="0" equalAverage="0" bottom="0" percent="0" rank="0" text="" dxfId="189">
      <formula>$L$25</formula>
    </cfRule>
    <cfRule type="cellIs" priority="6" operator="notEqual" aboveAverage="0" equalAverage="0" bottom="0" percent="0" rank="0" text="" dxfId="190">
      <formula>$L$25</formula>
    </cfRule>
  </conditionalFormatting>
  <dataValidations count="2">
    <dataValidation allowBlank="true" errorStyle="stop" operator="between" prompt="Para encargos sociais desonerados usar 4,5%." promptTitle="Encargos sociais" showDropDown="false" showErrorMessage="true" showInputMessage="true" sqref="J22 N22 Q22" type="none">
      <formula1>0</formula1>
      <formula2>0</formula2>
    </dataValidation>
    <dataValidation allowBlank="true" errorStyle="stop" operator="between" prompt="Edificações" promptTitle="Fórmula TCU Acórdão 2622/2013" showDropDown="false" showErrorMessage="true" showInputMessage="true" sqref="C31:I3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raceamaral</cp:lastModifiedBy>
  <dcterms:modified xsi:type="dcterms:W3CDTF">2021-08-10T17:26:27Z</dcterms:modified>
  <cp:revision>0</cp:revision>
  <dc:subject/>
  <dc:title/>
</cp:coreProperties>
</file>