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PLANILHA ORÇAMENTÁRIA" sheetId="1" state="visible" r:id="rId2"/>
    <sheet name="BDI TCU 2622 -URBANAS " sheetId="2" state="visible" r:id="rId3"/>
    <sheet name="CRONOGRAMA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BDI TCU 2622 -URBANAS '!$B$1:$J$44</definedName>
    <definedName function="false" hidden="false" localSheetId="2" name="_xlnm.Print_Area" vbProcedure="false">CRONOGRAMA!$A$1:$G$25</definedName>
    <definedName function="false" hidden="false" localSheetId="0" name="_xlnm.Print_Area" vbProcedure="false">'PLANILHA ORÇAMENTÁRIA'!$A$1:$H$105</definedName>
    <definedName function="false" hidden="false" localSheetId="0" name="_xlnm.Print_Titles" vbProcedure="false">'PLANILHA ORÇAMENTÁRIA'!$1:$11</definedName>
    <definedName function="false" hidden="false" name="A" vbProcedure="false">NA()</definedName>
    <definedName function="false" hidden="false" name="AAA" vbProcedure="false">"#REF!"</definedName>
    <definedName function="false" hidden="false" name="Aut_original" vbProcedure="false">'[1]'!$IV$65536</definedName>
    <definedName function="false" hidden="false" name="Aut_resumo" vbProcedure="false">'[2]'!$IV$65536</definedName>
    <definedName function="false" hidden="false" name="BDI" vbProcedure="false">NA()</definedName>
    <definedName function="false" hidden="false" name="CONS" vbProcedure="false">NA()</definedName>
    <definedName function="false" hidden="false" name="CONSUMO" vbProcedure="false">'[3]'!$IV$65536</definedName>
    <definedName function="false" hidden="false" name="CONTENÇÃO" vbProcedure="false">"#REF!"</definedName>
    <definedName function="false" hidden="false" name="cronograma" vbProcedure="false">'[4]'!$IV$65536</definedName>
    <definedName function="false" hidden="false" name="Descricao" vbProcedure="false">NA()</definedName>
    <definedName function="false" hidden="false" name="DIMPAV" vbProcedure="false">NA()</definedName>
    <definedName function="false" hidden="false" name="E" vbProcedure="false">'[4]'!IV65536</definedName>
    <definedName function="false" hidden="false" name="EE" vbProcedure="false">NA()</definedName>
    <definedName function="false" hidden="false" name="EEE" vbProcedure="false">NA()</definedName>
    <definedName function="false" hidden="false" name="Excel_BuiltIn_Database" vbProcedure="false">NA()</definedName>
    <definedName function="false" hidden="false" name="GGG" vbProcedure="false">NA()</definedName>
    <definedName function="false" hidden="false" name="ISS" vbProcedure="false">NA()</definedName>
    <definedName function="false" hidden="false" name="k" vbProcedure="false">NA()</definedName>
    <definedName function="false" hidden="false" name="Meu" vbProcedure="false">NA()</definedName>
    <definedName function="false" hidden="false" name="N" vbProcedure="false">NA()</definedName>
    <definedName function="false" hidden="false" name="ORÇAMENTO_BancoRef" vbProcedure="false">"'[5]planilha geral'!$f$8"</definedName>
    <definedName function="false" hidden="false" name="ORÇM" vbProcedure="false">NA()</definedName>
    <definedName function="false" hidden="false" name="P" vbProcedure="false">NA()</definedName>
    <definedName function="false" hidden="false" name="Print" vbProcedure="false">'[5]'!$IV$65536</definedName>
    <definedName function="false" hidden="false" name="Print_Area_MI" vbProcedure="false">'[4]'!$IV$65536</definedName>
    <definedName function="false" hidden="false" name="REFERENCIA_Descricao" vbProcedure="false">IF(ISNUMBER("'[5]planilha geral'!$af1"),OFFSET(INDIRECT(ORÇAMENTO_BancoRef),"'[5]planilha geral'!$af1"-1,3,1),"'[5]planilha geral'!$af1")</definedName>
    <definedName function="false" hidden="false" name="U" vbProcedure="false">"#REF!"</definedName>
    <definedName function="false" hidden="false" name="UniformeMensageiro" vbProcedure="false">NA()</definedName>
    <definedName function="false" hidden="false" name="UniformeMensageiros" vbProcedure="false">NA()</definedName>
    <definedName function="false" hidden="false" name="UniformeRecepcionista" vbProcedure="false">NA()</definedName>
    <definedName function="false" hidden="false" name="_xlfn_AVERAGEIF" vbProcedure="false">NA()</definedName>
    <definedName function="false" hidden="false" name="__xlnm_Database" vbProcedure="false">"#REF!"</definedName>
    <definedName function="false" hidden="false" localSheetId="0" name="Excel_BuiltIn_Print_Area" vbProcedure="false">'PLANILHA ORÇAMENTÁRIA'!$A$1:$H$107</definedName>
    <definedName function="false" hidden="false" localSheetId="0" name="Excel_BuiltIn_Print_Titles" vbProcedure="false">('PLANILHA ORÇAMENTÁRIA'!$A:$H,'PLANILHA ORÇAMENTÁRIA'!$1:$11)</definedName>
    <definedName function="false" hidden="false" localSheetId="1" name="Aut_original" vbProcedure="false">'[1]'!$IV$65536</definedName>
    <definedName function="false" hidden="false" localSheetId="1" name="Aut_resumo" vbProcedure="false">'[2]'!$IV$65536</definedName>
    <definedName function="false" hidden="false" localSheetId="1" name="CONS" vbProcedure="false">'[6]'!$IV$65536</definedName>
    <definedName function="false" hidden="false" localSheetId="1" name="CONSUMO" vbProcedure="false">'[3]'!$IV$65536</definedName>
    <definedName function="false" hidden="false" localSheetId="1" name="cronograma" vbProcedure="false">'[4]'!$IV$65536</definedName>
    <definedName function="false" hidden="false" localSheetId="1" name="Descricao" vbProcedure="false">'[6]'!$IV$65536</definedName>
    <definedName function="false" hidden="false" localSheetId="1" name="DIMPAV" vbProcedure="false">'[6]'!$IV$65536</definedName>
    <definedName function="false" hidden="false" localSheetId="1" name="Excel_BuiltIn_Database" vbProcedure="false">NA()</definedName>
    <definedName function="false" hidden="false" localSheetId="1" name="Excel_BuiltIn_Print_Area" vbProcedure="false">'BDI TCU 2622 -URBANAS '!$B$1:$J$42</definedName>
    <definedName function="false" hidden="false" localSheetId="1" name="ISS" vbProcedure="false">NA()</definedName>
    <definedName function="false" hidden="false" localSheetId="1" name="k" vbProcedure="false">NA()</definedName>
    <definedName function="false" hidden="false" localSheetId="1" name="Meu" vbProcedure="false">'[6]'!$IV$65536</definedName>
    <definedName function="false" hidden="false" localSheetId="1" name="Print" vbProcedure="false">'[5]'!$IV$65536</definedName>
    <definedName function="false" hidden="false" localSheetId="1" name="Print_Area_MI" vbProcedure="false">'[7]'!$IV$65536</definedName>
    <definedName function="false" hidden="false" localSheetId="1" name="UniformeMensageiro" vbProcedure="false">'[8]'!$IV$65536</definedName>
    <definedName function="false" hidden="false" localSheetId="1" name="UniformeMensageiros" vbProcedure="false">'[8]'!$IV$65536</definedName>
    <definedName function="false" hidden="false" localSheetId="1" name="UniformeRecepcionista" vbProcedure="false">'[8]'!$IV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77">
  <si>
    <t xml:space="preserve">PLANILHA ORÇAMENTÁRIA DE REFERÊNCIA</t>
  </si>
  <si>
    <t xml:space="preserve">PREFEITURA MUNICIPAL DE LAGOA SANTA</t>
  </si>
  <si>
    <t xml:space="preserve">FOLHA Nº: 01</t>
  </si>
  <si>
    <r>
      <rPr>
        <b val="true"/>
        <sz val="10"/>
        <color rgb="FF000000"/>
        <rFont val="Arial"/>
        <family val="2"/>
      </rPr>
      <t xml:space="preserve">OBRA: </t>
    </r>
    <r>
      <rPr>
        <sz val="9"/>
        <color rgb="FF000000"/>
        <rFont val="Arial"/>
        <family val="2"/>
        <charset val="1"/>
      </rPr>
      <t xml:space="preserve">ALARGAMENTO, DRENAGEM, RECAPEAMENTO E IMPLANTAÇÃO DE ROTATÓRIAS E CICLOVIA EM TRECHO DA AVENIDA SÃO SEBASTIÃO E OBRAS COMPLEMENTARES</t>
    </r>
  </si>
  <si>
    <r>
      <rPr>
        <b val="true"/>
        <sz val="10"/>
        <color rgb="FF000000"/>
        <rFont val="Arial"/>
        <family val="2"/>
      </rPr>
      <t xml:space="preserve">DATA: </t>
    </r>
    <r>
      <rPr>
        <sz val="10"/>
        <color rgb="FF000000"/>
        <rFont val="Arial"/>
        <family val="2"/>
      </rPr>
      <t xml:space="preserve">03/2022</t>
    </r>
  </si>
  <si>
    <r>
      <rPr>
        <b val="true"/>
        <sz val="9"/>
        <color rgb="FF000000"/>
        <rFont val="Arial"/>
        <family val="2"/>
      </rPr>
      <t xml:space="preserve">LOCAL: </t>
    </r>
    <r>
      <rPr>
        <sz val="9"/>
        <color rgb="FF000000"/>
        <rFont val="Arial"/>
        <family val="2"/>
      </rPr>
      <t xml:space="preserve">BAIRRO CAMPINHO</t>
    </r>
  </si>
  <si>
    <t xml:space="preserve">FORMA DE EXECUÇÃO: </t>
  </si>
  <si>
    <t xml:space="preserve">REGIÃO/MÊS DE REFERÊNCIA: SINAPI 03/2022, SUDECAP 01/2022, SETOP 01/2022</t>
  </si>
  <si>
    <t xml:space="preserve">(    ) DIRETA</t>
  </si>
  <si>
    <t xml:space="preserve">(  X  ) INDIRETA</t>
  </si>
  <si>
    <t xml:space="preserve">BDI</t>
  </si>
  <si>
    <t xml:space="preserve">PRAZO DE EXECUÇÃO: </t>
  </si>
  <si>
    <t xml:space="preserve">03 meses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 C/ BDI</t>
  </si>
  <si>
    <t xml:space="preserve">SERVIÇOS PRELIMINARES</t>
  </si>
  <si>
    <t xml:space="preserve">1.1</t>
  </si>
  <si>
    <t xml:space="preserve">ED-50393</t>
  </si>
  <si>
    <t xml:space="preserve">MOBILIZAÇÃO E DESMOBILIZAÇÃO 
OBRAS COM VALOR ACIMA DE 3.000.000,00-  0,2%</t>
  </si>
  <si>
    <t xml:space="preserve">UNID.</t>
  </si>
  <si>
    <t xml:space="preserve">1.2</t>
  </si>
  <si>
    <t xml:space="preserve">01.09.07</t>
  </si>
  <si>
    <t xml:space="preserve">CONTAINER 6,0X2,30X2,82 M COM ISOLAMENTO TERMICO VESTIARIO 4 CHUV. 3 SANIT. 1LAVAT. 1 MICT.</t>
  </si>
  <si>
    <t xml:space="preserve">MÊS</t>
  </si>
  <si>
    <t xml:space="preserve">1.3</t>
  </si>
  <si>
    <t xml:space="preserve">01.09.10</t>
  </si>
  <si>
    <t xml:space="preserve">CONTAINER 6,0X2,30X2,82 M COM ISOLAMENTO TERMICO DEPOSITO E FERRAMENTARIA COM LAVATORIO</t>
  </si>
  <si>
    <t xml:space="preserve">1.4</t>
  </si>
  <si>
    <t xml:space="preserve">01.09.09</t>
  </si>
  <si>
    <t xml:space="preserve">CONTAINER 6,0X2,30X2,82 M COM ISOLAMENTO TERMICO – REFEITÓRIO</t>
  </si>
  <si>
    <t xml:space="preserve">01.11.07</t>
  </si>
  <si>
    <t xml:space="preserve">CONE EM PVC H= 75 CM</t>
  </si>
  <si>
    <t xml:space="preserve">01.11.02</t>
  </si>
  <si>
    <t xml:space="preserve">PLACA 1,0X0,60M CH.26 EM CAVALETE METALON 20X20MM</t>
  </si>
  <si>
    <t xml:space="preserve">UNID/MÊS</t>
  </si>
  <si>
    <t xml:space="preserve">1.5</t>
  </si>
  <si>
    <t xml:space="preserve">01.03.03</t>
  </si>
  <si>
    <t xml:space="preserve">PLACA DE OBRA EM CHAPA GALVANIZADA ADESIVADA, DIMENSÕES 2,40 x 1,20 M, PADRÃO CEF</t>
  </si>
  <si>
    <t xml:space="preserve">M2</t>
  </si>
  <si>
    <t xml:space="preserve">1.6</t>
  </si>
  <si>
    <t xml:space="preserve">99058 </t>
  </si>
  <si>
    <t xml:space="preserve">LOCAÇÃO DE PONTO PARA REFERÊNCIA TOPOGRÁFICA. AF_10/2018</t>
  </si>
  <si>
    <t xml:space="preserve">ADMINISTRAÇÃO LOCAL</t>
  </si>
  <si>
    <t xml:space="preserve">2.1</t>
  </si>
  <si>
    <t xml:space="preserve">ENCARREGADO GERAL COM ENCARGOS COMPLEMENTARES</t>
  </si>
  <si>
    <t xml:space="preserve">H</t>
  </si>
  <si>
    <t xml:space="preserve">2.2</t>
  </si>
  <si>
    <t xml:space="preserve">ENGENHEIRO CIVIL DE OBRA JUNIOR COM ENCARGOS COMPLEMENTARES</t>
  </si>
  <si>
    <t xml:space="preserve">DEMOLIÇÕES</t>
  </si>
  <si>
    <t xml:space="preserve">3.1</t>
  </si>
  <si>
    <t xml:space="preserve">RO-43014</t>
  </si>
  <si>
    <t xml:space="preserve">REMOÇÃO DE PLACAS</t>
  </si>
  <si>
    <t xml:space="preserve">3.2</t>
  </si>
  <si>
    <t xml:space="preserve">ED-48489</t>
  </si>
  <si>
    <t xml:space="preserve">DEMOLIÇÃO DE PASSEIO OU LAJE DE CONCRETO COM EQUIPAMENTO, INCLUSIVE AFASTAMENTO</t>
  </si>
  <si>
    <t xml:space="preserve">3.3</t>
  </si>
  <si>
    <t xml:space="preserve">ED-48488</t>
  </si>
  <si>
    <t xml:space="preserve">DEMOLIÇÃO DE CALÇADA PORTUGUESA, INCLUSIVE AFASTAMENTO</t>
  </si>
  <si>
    <t xml:space="preserve">3.4</t>
  </si>
  <si>
    <t xml:space="preserve">RO-41211</t>
  </si>
  <si>
    <t xml:space="preserve">REMOÇÃO E CARGA DE TODO PAVIMENTO EXISTENTE</t>
  </si>
  <si>
    <t xml:space="preserve">M3</t>
  </si>
  <si>
    <t xml:space="preserve">3.5</t>
  </si>
  <si>
    <t xml:space="preserve">ED-48472</t>
  </si>
  <si>
    <t xml:space="preserve">REMOÇÃO DE MEIO-FIO PRÉ-MOLDADO DE CONCRETO INCLUSIVE CARGA</t>
  </si>
  <si>
    <t xml:space="preserve">M</t>
  </si>
  <si>
    <t xml:space="preserve">3.6</t>
  </si>
  <si>
    <t xml:space="preserve">RO-41291</t>
  </si>
  <si>
    <t xml:space="preserve">REMOÇÃO DE CERCAS</t>
  </si>
  <si>
    <t xml:space="preserve">3.7</t>
  </si>
  <si>
    <t xml:space="preserve">ED-51132</t>
  </si>
  <si>
    <t xml:space="preserve">CARGA DE MATERIAL DE QUALQUER NATUREZA SOBRE CAMINHÃO – MECÂNICA</t>
  </si>
  <si>
    <t xml:space="preserve">M3 </t>
  </si>
  <si>
    <t xml:space="preserve">3.8</t>
  </si>
  <si>
    <t xml:space="preserve">ED-51130</t>
  </si>
  <si>
    <t xml:space="preserve">TRANSPORTE DE MATERIAL DE QUALQUER NATUREZA EM CAMINHÃO DMT &gt; 5 KM (DENTRO DO PERÍMETRO URBANO)</t>
  </si>
  <si>
    <t xml:space="preserve">M3XKM</t>
  </si>
  <si>
    <t xml:space="preserve">TRABALHOS EM TERRA</t>
  </si>
  <si>
    <t xml:space="preserve">4.1</t>
  </si>
  <si>
    <t xml:space="preserve">RO-40114</t>
  </si>
  <si>
    <t xml:space="preserve">RASPAGEM E LIMPEZA DE VEGETAÇÃO COM REGULARIZAÇÃO DO TERRENO</t>
  </si>
  <si>
    <t xml:space="preserve">4.2</t>
  </si>
  <si>
    <t xml:space="preserve"> REMOÇÃO DE RAÍZES REMANESCENTES DE TRONCO DE ÁRVORE COM DIÂMETRO MAIOR OU IGUAL A 0,40 M E MENOR QUE 0,60 M.AF_05/2018</t>
  </si>
  <si>
    <t xml:space="preserve">UN</t>
  </si>
  <si>
    <t xml:space="preserve">4.3</t>
  </si>
  <si>
    <t xml:space="preserve">CARGA, MANOBRA E DESCARGA DE SOLOS E MATERIAIS GRANULARES EM CAMINHÃO BASCULANTE 10 M³ - CARGA COM PÁ CARREGADEIRA (CAÇAMBA DE 1,7 A 2,8 M³
/ 128 HP) E DESCARGA LIVRE (UNIDADE: M3). AF_07/2020</t>
  </si>
  <si>
    <t xml:space="preserve"> M3</t>
  </si>
  <si>
    <t xml:space="preserve">4.4</t>
  </si>
  <si>
    <t xml:space="preserve">03.05.01</t>
  </si>
  <si>
    <t xml:space="preserve">ESCAVAÇAO E CARGA MECANIZADA EM MATERIAL DE 1ª CATEGORIA</t>
  </si>
  <si>
    <t xml:space="preserve">4.5</t>
  </si>
  <si>
    <t xml:space="preserve">EXECUÇÃO E COMPACTAÇÃO DE ATERRO COM SOLO PREDOMINANTEMENTE ARGILOSO – EXCLUSIVE SOLO, ESCAVAÇÃO, CARGA E TRANSPORTE. AF_11/2019</t>
  </si>
  <si>
    <t xml:space="preserve">4.6</t>
  </si>
  <si>
    <t xml:space="preserve">TRANSPORTE COM CAMINHÃO BASCULANTE DE 18 M³, EM VIA URBANA PAVIMENTADA, DMT ATÉ 30 KM (UNIDADE: M3XKM). AF_07/2020</t>
  </si>
  <si>
    <t xml:space="preserve">PAVIMENTAÇÃO E RECAPEAMENTO</t>
  </si>
  <si>
    <t xml:space="preserve">5.1</t>
  </si>
  <si>
    <t xml:space="preserve">REGULARIZAÇÃO E COMPACTAÇÃO DE SUBLEITO DE SOLO PREDOMINANTEMENTE ARGILOSO. AF_11/2019</t>
  </si>
  <si>
    <t xml:space="preserve">5.2</t>
  </si>
  <si>
    <t xml:space="preserve">EXECUÇÃO E COMPACTAÇÃO DE BASE E OU SUB BASE PARA PAVIMENTAÇÃO DE BRIT A GRADUADA SIMPLES - EXCLUSIVE CARGA E TRANSPORTE. AF_11/2019</t>
  </si>
  <si>
    <t xml:space="preserve">5.3</t>
  </si>
  <si>
    <t xml:space="preserve">TRANSPORTE COM CAMINHÃO BASCULANTE DE 10 M3, EM VIA URBANA PAVIMENTADA ( DMT ATE 30 KM)  (DMT=25KM) (BASE)</t>
  </si>
  <si>
    <t xml:space="preserve">5.4</t>
  </si>
  <si>
    <t xml:space="preserve">RO-51228</t>
  </si>
  <si>
    <t xml:space="preserve">IMPRIMAÇÃO (EXECUÇÃO E FORNECIMENTO DO MATERIAL BETUMINOSO, EXCLUSIVE TRANSPORTE DO MATERIAL BETUMINOSO)</t>
  </si>
  <si>
    <t xml:space="preserve">5.5</t>
  </si>
  <si>
    <t xml:space="preserve">TRANSPORTE COM CAMINHÃO TANQUE DE TRANSPORTE DE MATERIAL ASFÁLTICO DE  30000 L, EM VIA URBANA EM REVESTIMENTO PRIMÁRIO (UNIDADE: TXKM). AF_0 7/2020</t>
  </si>
  <si>
    <t xml:space="preserve">TXKM</t>
  </si>
  <si>
    <t xml:space="preserve">5.6</t>
  </si>
  <si>
    <t xml:space="preserve">20.12.01</t>
  </si>
  <si>
    <t xml:space="preserve">PINTURA DE LIGAÇAO COM RR-1C</t>
  </si>
  <si>
    <t xml:space="preserve">5.7</t>
  </si>
  <si>
    <t xml:space="preserve">5.8</t>
  </si>
  <si>
    <t xml:space="preserve">RO-14019</t>
  </si>
  <si>
    <t xml:space="preserve">CONCRETO BETUMINOSO USINADO A QUENTE - CBUQ (EXECUÇÃO, INCLUINDO USINAGEM, APLICAÇÃO, ESPALHAMENTO E COMPACTAÇÃO, FORNECIMENTO DOS AGREGADOS E MATERIAL BETUMINOSO, EXCLUI TRANSPORTE DOS AGREGADOS E DO MATERIAL BETUMINOSO ATÉ USINA E DA MASSA PRONTA ATÉ A PISTA)</t>
  </si>
  <si>
    <t xml:space="preserve">5.9</t>
  </si>
  <si>
    <t xml:space="preserve">5.10</t>
  </si>
  <si>
    <t xml:space="preserve">TRANSPORTE COM CAMINHÃO BASCULANTE DE 18 M³, EM VIA URBANA PAVIMENTADA, ADICIONAL PARA DMT EXCEDENTE A 30 KM (UNIDADE: M3XKM). AF_07/2020</t>
  </si>
  <si>
    <t xml:space="preserve">5.11</t>
  </si>
  <si>
    <t xml:space="preserve">TRANSPORTE COM CAMINHÃO BASCULANTE DE 10 M³, EM VIA URBANA PAVIMENTADA, DMT ATÉ 30 KM (UNIDADE: M3XKM). AF_07/2020</t>
  </si>
  <si>
    <t xml:space="preserve">5.12</t>
  </si>
  <si>
    <t xml:space="preserve">TRANSPORTE COM CAMINHÃO BASCULANTE DE 10 M³, EM VIA URBANA PAVIMENTADA, ADICIONAL PARA DMT EXCEDENTE A 30 KM (UNIDADE: M3XKM). AF_07/2020</t>
  </si>
  <si>
    <t xml:space="preserve">URBANIZAÇÃO E OBRAS COMPLEMENTARES</t>
  </si>
  <si>
    <t xml:space="preserve">6.1</t>
  </si>
  <si>
    <t xml:space="preserve">ED-51139</t>
  </si>
  <si>
    <t xml:space="preserve">GUIA DE MEIO-FIO, EM CONCRETO COM FCK 20MPA, PRÉ-MOLDADA, MFC-01 PADRÃO DER-MG, DIMENSÕES (12X16,7X35)CM, EXCLUSIVE SARJETA, INCLUSIVE ESCAVAÇÃO, APILOAMENTO E TRANSPORTE COM RETIRADA DO MATERIAL ESCAVADO (EM CAÇAMBA)</t>
  </si>
  <si>
    <t xml:space="preserve">6.2</t>
  </si>
  <si>
    <t xml:space="preserve">ED-14763
</t>
  </si>
  <si>
    <t xml:space="preserve">SARJETA DE CONCRETO URBANO (SCU), TIPO 2, COM FCK 15 MPA, LARGURA DE 50CM COM INCLINAÇÃO DE 15%, ESP. 7CM, PADRÃO DER-MG, EXCLUSIVE MEIO-FIO, INCLUSIVE ESCAVAÇÃO, APILAOMENTO E TRANSPORTE COM RETIRADA DO MATERIAL ESCAVADO (EM CAÇAMBA)</t>
  </si>
  <si>
    <t xml:space="preserve">6.3</t>
  </si>
  <si>
    <t xml:space="preserve">RO-41665</t>
  </si>
  <si>
    <t xml:space="preserve">ABRIGO DUPLO DE PASSAGEIROS PRÉ-MOLDADO (EXECUÇÃO, INCLUINDO O FORNECIMENTO, TRANSPORTE E MONTAGEM)</t>
  </si>
  <si>
    <t xml:space="preserve">6.4</t>
  </si>
  <si>
    <t xml:space="preserve">CORTADORA DE PISO COM MOTOR 4 TEMPOS A GASOLINA, POTÊNCIA DE 13 HP, COM DISCO DE CORTE DIAMANTADO SEGMENTADO PARA CONCRETO, DIÂMETRO DE 350MM, FURO DE 1" (14 X 1") - CHP DIURNO. AF_08/2015</t>
  </si>
  <si>
    <t xml:space="preserve">CHP</t>
  </si>
  <si>
    <t xml:space="preserve">6.5</t>
  </si>
  <si>
    <t xml:space="preserve">ED-51147</t>
  </si>
  <si>
    <t xml:space="preserve">LANÇAMENTO E ESPALHAMENTO DE SOLO OU MATERIAL DE DEMOLIÇÃO EM ÁREA DE PASSEIO EXCLUSIVE APILOAMENTO</t>
  </si>
  <si>
    <t xml:space="preserve">6.6</t>
  </si>
  <si>
    <t xml:space="preserve">COMPACTAÇÃO MECÂNICA DE SOLO PARA EXECUÇÃO DE RADIER, PISO DE CONCRETO OU LAJE SOBRE SOLO, COM COMPACTADOR DE SOLOS TIPO PLACA VIBRATÓRIA. AF_09/2021</t>
  </si>
  <si>
    <t xml:space="preserve">6.7</t>
  </si>
  <si>
    <t xml:space="preserve">EXECUÇÃO DE PASSEIO (CALÇADA) OU PISO DE CONCRETO COM CONCRETO MOLDADO IN LOCO, USINADO, ACABAMENTO CONVENCIONAL, ESPESSURA 6 CM, ARMADO. AF_07/2016</t>
  </si>
  <si>
    <t xml:space="preserve">DRENAGEM</t>
  </si>
  <si>
    <t xml:space="preserve">7.1</t>
  </si>
  <si>
    <t xml:space="preserve">DEMOLIÇÕES/TRABALHOS EM TERRA</t>
  </si>
  <si>
    <t xml:space="preserve">7.1.1</t>
  </si>
  <si>
    <t xml:space="preserve">01.04.09</t>
  </si>
  <si>
    <t xml:space="preserve">TELA-TAPUME DE POLIPROPILENO H= 1,20 M, INCL. BASE</t>
  </si>
  <si>
    <t xml:space="preserve">7.1.2</t>
  </si>
  <si>
    <t xml:space="preserve">40.43.01</t>
  </si>
  <si>
    <t xml:space="preserve">CORTE MECAN. C/ SERRA CIRCULAR EM CONCRETO/ASFALTO</t>
  </si>
  <si>
    <t xml:space="preserve">7.1.3</t>
  </si>
  <si>
    <t xml:space="preserve">7.1.4</t>
  </si>
  <si>
    <t xml:space="preserve">7.1.5</t>
  </si>
  <si>
    <t xml:space="preserve">ED-51111</t>
  </si>
  <si>
    <t xml:space="preserve">ESCAVAÇÃO MECÂNICA DE VALAS COM DESCARGA LATERAL H &lt;= 1,50 M</t>
  </si>
  <si>
    <t xml:space="preserve">7.1.6</t>
  </si>
  <si>
    <t xml:space="preserve">ED-51112</t>
  </si>
  <si>
    <t xml:space="preserve">ESCAVAÇÃO MECÂNICA DE VALAS COM DESCARGA LATERAL 1,50 M &lt; H &lt;= 3,00 M</t>
  </si>
  <si>
    <t xml:space="preserve">7.1.7</t>
  </si>
  <si>
    <t xml:space="preserve">19.32.01</t>
  </si>
  <si>
    <t xml:space="preserve">ESCORAMENTO DE VALA TIPO A - MADEIRA ROLIÇA D= 6 A 10 CM</t>
  </si>
  <si>
    <t xml:space="preserve">7.1.8</t>
  </si>
  <si>
    <t xml:space="preserve">03.22.02</t>
  </si>
  <si>
    <t xml:space="preserve">REATERRO DE VALA COMPACTADO COM EQUIP. PLACA VIBRATORIA OU EQUIVALENTE</t>
  </si>
  <si>
    <t xml:space="preserve">7.1.9</t>
  </si>
  <si>
    <t xml:space="preserve">CARGA DE MATERIAL DE QUALQUER NATUREZA SOBRE CAMINHÃO - MECÂNICA</t>
  </si>
  <si>
    <t xml:space="preserve">7.1.10</t>
  </si>
  <si>
    <t xml:space="preserve">M3xKM</t>
  </si>
  <si>
    <t xml:space="preserve">7.2</t>
  </si>
  <si>
    <t xml:space="preserve">TUBULAÇÃO DE CONCRETO</t>
  </si>
  <si>
    <t xml:space="preserve">7.2.1</t>
  </si>
  <si>
    <t xml:space="preserve">40.87.04</t>
  </si>
  <si>
    <t xml:space="preserve">TUBO CONC.ARMADO JUNTA ELASTICA,NBR8890 CLASSE EA2 - DN=400MM</t>
  </si>
  <si>
    <t xml:space="preserve">7.2.2</t>
  </si>
  <si>
    <t xml:space="preserve">40.87.08</t>
  </si>
  <si>
    <t xml:space="preserve">TUBO CONC.ARMADO JUNTA ELASTICA,NBR8890 CLASSE EA2 - DN=800MM</t>
  </si>
  <si>
    <t xml:space="preserve">7.2.3</t>
  </si>
  <si>
    <t xml:space="preserve">40.87.10</t>
  </si>
  <si>
    <t xml:space="preserve">TUBO CONC.ARMADO JUNTA ELASTICA,NBR8890 CLASSE EA2 - DN=1000MM</t>
  </si>
  <si>
    <t xml:space="preserve">7.2.4</t>
  </si>
  <si>
    <t xml:space="preserve">ED-51137</t>
  </si>
  <si>
    <t xml:space="preserve">FORNECIMENTO E LANÇAMENTO DE AREIA EM DRENO E PÁTIO</t>
  </si>
  <si>
    <t xml:space="preserve">7.3</t>
  </si>
  <si>
    <t xml:space="preserve">CAIXAS PLUVIAIS</t>
  </si>
  <si>
    <t xml:space="preserve">7.3.1</t>
  </si>
  <si>
    <t xml:space="preserve">ED-48551</t>
  </si>
  <si>
    <t xml:space="preserve">BOCA DE LOBO DUPLA (TIPO B - CONCRETO), QUADRO, GRELHA E CANTONEIRA, INCLUSIVE ESCAVAÇÃO, REATERRO E BOTA-FORA</t>
  </si>
  <si>
    <t xml:space="preserve">7.3.2</t>
  </si>
  <si>
    <t xml:space="preserve">ED-48634</t>
  </si>
  <si>
    <t xml:space="preserve">POÇO DE VISITA PARA REDE TUBULAR TIPO A DN 800, EXCLUSIVE ESCAVAÇÃO, REATERRO E BOTA FORA</t>
  </si>
  <si>
    <t xml:space="preserve">7.3.3</t>
  </si>
  <si>
    <t xml:space="preserve">ED-48636</t>
  </si>
  <si>
    <t xml:space="preserve">POÇO DE VISITA PARA REDE TUBULAR TIPO A DN 1000, EXCLUSIVE ESCAVAÇÃO, REATERRO E BOTA FORA</t>
  </si>
  <si>
    <t xml:space="preserve">7.3.4</t>
  </si>
  <si>
    <t xml:space="preserve">ED-48646</t>
  </si>
  <si>
    <t xml:space="preserve">POÇO DE VISITA PARA REDE TUBULAR TIPO B DN 1000, EXCLUSIVE ESCAVAÇÃO, REATERRO E BOTA FORA</t>
  </si>
  <si>
    <t xml:space="preserve">7.3.5</t>
  </si>
  <si>
    <t xml:space="preserve">ED-48656</t>
  </si>
  <si>
    <t xml:space="preserve">POÇO DE VISITA PARA REDE TUBULAR TIPO C DN 1000, EXCLUSIVE ESCAVAÇÃO, REATERRO E BOTA FORA</t>
  </si>
  <si>
    <t xml:space="preserve">7.3.6</t>
  </si>
  <si>
    <t xml:space="preserve">ED-48569</t>
  </si>
  <si>
    <t xml:space="preserve">CHAMINÉ DE POÇO DE VISITA TIPO "B", EM ANEL DE CONCRETO CA-1 COM DEGRAUS DE AÇO CA-50</t>
  </si>
  <si>
    <t xml:space="preserve">7.3.7</t>
  </si>
  <si>
    <t xml:space="preserve">19.22.02</t>
  </si>
  <si>
    <t xml:space="preserve">TAMPÃO DE POÇO DE VISITA EM FERRO FUNDIDO NODULAR</t>
  </si>
  <si>
    <t xml:space="preserve">7.3.8</t>
  </si>
  <si>
    <t xml:space="preserve">19.10.07</t>
  </si>
  <si>
    <t xml:space="preserve">ALA DE REDE TUBULAR D= 1000MM</t>
  </si>
  <si>
    <t xml:space="preserve">7.3.9</t>
  </si>
  <si>
    <t xml:space="preserve">PMLS-001</t>
  </si>
  <si>
    <t xml:space="preserve">DISSIPADOR DE ENERGIA</t>
  </si>
  <si>
    <t xml:space="preserve">7.4</t>
  </si>
  <si>
    <t xml:space="preserve">RECOMPOSIÇÃO DE PAVIMENTO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7.4.6</t>
  </si>
  <si>
    <t xml:space="preserve">                                                                                                                                              TOTAL  DA OBRA</t>
  </si>
  <si>
    <t xml:space="preserve">DIORGENES DE SOUZA BARBOsA</t>
  </si>
  <si>
    <t xml:space="preserve">Diretor de Obras</t>
  </si>
  <si>
    <t xml:space="preserve">Lagoa Santa, 21 de março de 2022</t>
  </si>
  <si>
    <t xml:space="preserve">Acórdão 2622/2013</t>
  </si>
  <si>
    <t xml:space="preserve">CALCULO DO BDI -RODOVIAS , FERROVIAS E CONGENERES</t>
  </si>
  <si>
    <t xml:space="preserve">CONTRATO</t>
  </si>
  <si>
    <t xml:space="preserve">Proponente</t>
  </si>
  <si>
    <t xml:space="preserve">Empreendimento ( Nome/Apelido)</t>
  </si>
  <si>
    <t xml:space="preserve">Programa</t>
  </si>
  <si>
    <t xml:space="preserve">Município</t>
  </si>
  <si>
    <t xml:space="preserve">UF</t>
  </si>
  <si>
    <t xml:space="preserve">LAGOA SANTA</t>
  </si>
  <si>
    <t xml:space="preserve">MG</t>
  </si>
  <si>
    <t xml:space="preserve">Gestor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Tributos (T) 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 [(1+AC+S+R+G)*(1+DF)*(1+L)/(1-(T+E))-1]</t>
  </si>
  <si>
    <t xml:space="preserve">TRIBUTOS PRATICADOS NO MUNICÍPIO</t>
  </si>
  <si>
    <t xml:space="preserve">ISS </t>
  </si>
  <si>
    <t xml:space="preserve">PIS/COFINS</t>
  </si>
  <si>
    <t xml:space="preserve">Nos percentuais referentes a tributos deverá ser considerado para efeito de calculo o ISS do município ou correspondente na sua inserção no Simples Nacional;</t>
  </si>
  <si>
    <t xml:space="preserve">CRONOGRAMA FÍSICO-FINANCEIRO</t>
  </si>
  <si>
    <t xml:space="preserve">PRAZO DA OBRA: 03 meses</t>
  </si>
  <si>
    <t xml:space="preserve">ETAPAS/DESCRIÇÃO</t>
  </si>
  <si>
    <t xml:space="preserve">FÍSICO/ FINANCEIRO</t>
  </si>
  <si>
    <t xml:space="preserve">TOTAL  ETAPAS</t>
  </si>
  <si>
    <t xml:space="preserve">MÊS 01</t>
  </si>
  <si>
    <t xml:space="preserve">MÊS 02</t>
  </si>
  <si>
    <t xml:space="preserve">MÊS 05</t>
  </si>
  <si>
    <t xml:space="preserve">1</t>
  </si>
  <si>
    <t xml:space="preserve">2</t>
  </si>
  <si>
    <t xml:space="preserve">3</t>
  </si>
  <si>
    <t xml:space="preserve">TOTAL</t>
  </si>
  <si>
    <t xml:space="preserve">DIORGENES DE SOUZA BARBOSA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\,"/>
    <numFmt numFmtId="166" formatCode="&quot; R$ &quot;* #,##0.00\ ;&quot;-R$ &quot;* #,##0.00\ ;&quot; R$ &quot;* \-#\ ;@\ "/>
    <numFmt numFmtId="167" formatCode="&quot; R$ &quot;* #,##0.00\ ;&quot; R$ &quot;* \(#,##0.00\);&quot; R$ &quot;* \-#\ ;@\ "/>
    <numFmt numFmtId="168" formatCode="&quot; R$&quot;* #,##0.00\ ;&quot; R$&quot;* \(#,##0.00\);&quot; R$&quot;* \-#\ ;@\ "/>
    <numFmt numFmtId="169" formatCode="_-&quot;R$ &quot;* #,##0.00_-;&quot;-R$ &quot;* #,##0.00_-;_-&quot;R$ &quot;* \-??_-;_-@_-"/>
    <numFmt numFmtId="170" formatCode="&quot; $&quot;* #,##0.00\ ;&quot; $&quot;* \(#,##0.00\);&quot; $&quot;* \-#\ ;@\ "/>
    <numFmt numFmtId="171" formatCode="[$R$-416]* #,##0.00\ ;\-[$R$-416]* #,##0.00\ ;[$R$-416]* \-#\ ;@\ "/>
    <numFmt numFmtId="172" formatCode="0%"/>
    <numFmt numFmtId="173" formatCode="* #,##0.00\ ;* \(#,##0.00\);* \-#\ ;@\ "/>
    <numFmt numFmtId="174" formatCode="* #,##0.00\ ;\-* #,##0.00\ ;* \-#\ ;@\ "/>
    <numFmt numFmtId="175" formatCode="[$-409]m/d/yyyy"/>
    <numFmt numFmtId="176" formatCode="0.00%"/>
    <numFmt numFmtId="177" formatCode="#,##0.00"/>
    <numFmt numFmtId="178" formatCode="0.00"/>
    <numFmt numFmtId="179" formatCode="@"/>
    <numFmt numFmtId="180" formatCode="General"/>
  </numFmts>
  <fonts count="6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800000"/>
      <name val="Arial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3300"/>
      <name val="Arial"/>
      <family val="2"/>
    </font>
    <font>
      <b val="true"/>
      <sz val="11"/>
      <color rgb="FFFF9900"/>
      <name val="Calibri"/>
      <family val="2"/>
    </font>
    <font>
      <sz val="9"/>
      <color rgb="FFFF0000"/>
      <name val="Geneva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3"/>
    </font>
    <font>
      <sz val="11"/>
      <color rgb="FF333399"/>
      <name val="Calibri"/>
      <family val="2"/>
    </font>
    <font>
      <b val="true"/>
      <sz val="10"/>
      <color rgb="FFFFFFFF"/>
      <name val="Arial"/>
      <family val="2"/>
    </font>
    <font>
      <i val="true"/>
      <sz val="11"/>
      <color rgb="FF808080"/>
      <name val="Calibri"/>
      <family val="2"/>
    </font>
    <font>
      <i val="true"/>
      <sz val="10"/>
      <color rgb="FF808080"/>
      <name val="Arial"/>
      <family val="2"/>
    </font>
    <font>
      <sz val="18"/>
      <color rgb="FF000000"/>
      <name val="Arial"/>
      <family val="2"/>
    </font>
    <font>
      <b val="true"/>
      <sz val="15"/>
      <color rgb="FF003366"/>
      <name val="Calibri"/>
      <family val="2"/>
    </font>
    <font>
      <sz val="12"/>
      <color rgb="FF000000"/>
      <name val="Arial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24"/>
      <color rgb="FF000000"/>
      <name val="Arial"/>
      <family val="2"/>
    </font>
    <font>
      <u val="single"/>
      <sz val="11"/>
      <color rgb="FF0000FF"/>
      <name val="Calibri"/>
      <family val="2"/>
    </font>
    <font>
      <sz val="10"/>
      <name val="Mangal"/>
      <family val="2"/>
    </font>
    <font>
      <sz val="11"/>
      <color rgb="FF993300"/>
      <name val="Calibri"/>
      <family val="2"/>
    </font>
    <font>
      <sz val="10"/>
      <color rgb="FF808000"/>
      <name val="Arial"/>
      <family val="2"/>
    </font>
    <font>
      <sz val="11"/>
      <color rgb="FF808000"/>
      <name val="Calibri"/>
      <family val="2"/>
    </font>
    <font>
      <sz val="11"/>
      <color rgb="FF000000"/>
      <name val="Arial"/>
      <family val="2"/>
    </font>
    <font>
      <sz val="8"/>
      <name val="Arial"/>
      <family val="2"/>
    </font>
    <font>
      <sz val="10"/>
      <color rgb="FF333333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3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8"/>
      <color rgb="FF003366"/>
      <name val="Calibri Light"/>
      <family val="2"/>
    </font>
    <font>
      <sz val="10"/>
      <name val="Arial"/>
      <family val="0"/>
      <charset val="1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4"/>
      <color rgb="FFFFFFFF"/>
      <name val="Calibri"/>
      <family val="2"/>
    </font>
    <font>
      <sz val="11"/>
      <name val="Calibri"/>
      <family val="2"/>
    </font>
    <font>
      <sz val="11"/>
      <color rgb="FF000000"/>
      <name val="Calibri"/>
      <family val="2"/>
      <charset val="1"/>
    </font>
    <font>
      <sz val="14"/>
      <color rgb="FF000000"/>
      <name val="Arial"/>
      <family val="2"/>
    </font>
    <font>
      <sz val="11"/>
      <name val="Calibri Light"/>
      <family val="2"/>
      <charset val="1"/>
    </font>
    <font>
      <b val="true"/>
      <sz val="10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sz val="14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FFFF"/>
      <name val="Arial"/>
      <family val="2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EE6EF"/>
      </patternFill>
    </fill>
    <fill>
      <patternFill patternType="solid">
        <fgColor rgb="FFCCFFFF"/>
        <bgColor rgb="FFCC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EFB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EFBF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999FF"/>
        <bgColor rgb="FFCC99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DEE6EF"/>
        <bgColor rgb="FFCCFF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5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3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6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26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12" borderId="1" applyFont="true" applyBorder="true" applyAlignment="false" applyProtection="false"/>
    <xf numFmtId="164" fontId="12" fillId="12" borderId="1" applyFont="true" applyBorder="true" applyAlignment="false" applyProtection="false"/>
    <xf numFmtId="164" fontId="12" fillId="12" borderId="1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2" fillId="12" borderId="1" applyFont="true" applyBorder="true" applyAlignment="false" applyProtection="false"/>
    <xf numFmtId="164" fontId="12" fillId="12" borderId="1" applyFont="true" applyBorder="true" applyAlignment="false" applyProtection="false"/>
    <xf numFmtId="164" fontId="12" fillId="12" borderId="1" applyFont="true" applyBorder="true" applyAlignment="false" applyProtection="false"/>
    <xf numFmtId="164" fontId="12" fillId="12" borderId="1" applyFont="true" applyBorder="true" applyAlignment="false" applyProtection="false"/>
    <xf numFmtId="164" fontId="12" fillId="12" borderId="1" applyFont="true" applyBorder="true" applyAlignment="false" applyProtection="false"/>
    <xf numFmtId="164" fontId="12" fillId="12" borderId="1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4" fillId="24" borderId="2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8" fillId="27" borderId="0" applyFont="true" applyBorder="false" applyAlignment="false" applyProtection="false"/>
    <xf numFmtId="164" fontId="18" fillId="27" borderId="0" applyFont="true" applyBorder="false" applyAlignment="false" applyProtection="false"/>
    <xf numFmtId="164" fontId="19" fillId="0" borderId="0" applyFont="true" applyBorder="fals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5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5" fillId="0" borderId="3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fals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false" hidden="false"/>
    </xf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false" hidden="false"/>
    </xf>
    <xf numFmtId="166" fontId="0" fillId="0" borderId="0" applyFont="true" applyBorder="false" applyAlignment="false" applyProtection="false"/>
    <xf numFmtId="166" fontId="28" fillId="0" borderId="0" applyFont="true" applyBorder="false" applyAlignment="false" applyProtection="false"/>
    <xf numFmtId="164" fontId="29" fillId="16" borderId="0" applyFont="true" applyBorder="false" applyAlignment="false" applyProtection="false"/>
    <xf numFmtId="164" fontId="29" fillId="16" borderId="0" applyFont="true" applyBorder="false" applyAlignment="false" applyProtection="false"/>
    <xf numFmtId="164" fontId="29" fillId="16" borderId="0" applyFont="true" applyBorder="false" applyAlignment="false" applyProtection="false"/>
    <xf numFmtId="164" fontId="29" fillId="16" borderId="0" applyFont="true" applyBorder="false" applyAlignment="false" applyProtection="false"/>
    <xf numFmtId="164" fontId="30" fillId="28" borderId="0" applyFont="true" applyBorder="false" applyAlignment="false" applyProtection="false"/>
    <xf numFmtId="164" fontId="30" fillId="28" borderId="0" applyFont="true" applyBorder="false" applyAlignment="false" applyProtection="false"/>
    <xf numFmtId="164" fontId="29" fillId="16" borderId="0" applyFont="true" applyBorder="false" applyAlignment="false" applyProtection="false"/>
    <xf numFmtId="164" fontId="30" fillId="28" borderId="0" applyFont="true" applyBorder="false" applyAlignment="false" applyProtection="false"/>
    <xf numFmtId="164" fontId="29" fillId="16" borderId="0" applyFont="true" applyBorder="false" applyAlignment="false" applyProtection="false"/>
    <xf numFmtId="164" fontId="31" fillId="1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8" borderId="7" applyFont="true" applyBorder="true" applyAlignment="false" applyProtection="false"/>
    <xf numFmtId="164" fontId="0" fillId="28" borderId="7" applyFont="true" applyBorder="true" applyAlignment="false" applyProtection="false"/>
    <xf numFmtId="164" fontId="0" fillId="28" borderId="7" applyFont="true" applyBorder="true" applyAlignment="false" applyProtection="false"/>
    <xf numFmtId="164" fontId="0" fillId="28" borderId="7" applyFont="true" applyBorder="true" applyAlignment="false" applyProtection="false"/>
    <xf numFmtId="164" fontId="0" fillId="28" borderId="7" applyFont="true" applyBorder="true" applyAlignment="false" applyProtection="false"/>
    <xf numFmtId="164" fontId="0" fillId="28" borderId="7" applyFont="true" applyBorder="true" applyAlignment="false" applyProtection="false"/>
    <xf numFmtId="164" fontId="0" fillId="28" borderId="7" applyFont="true" applyBorder="true" applyAlignment="false" applyProtection="false"/>
    <xf numFmtId="164" fontId="0" fillId="28" borderId="7" applyFont="true" applyBorder="true" applyAlignment="false" applyProtection="false"/>
    <xf numFmtId="164" fontId="0" fillId="28" borderId="7" applyFont="true" applyBorder="true" applyAlignment="false" applyProtection="false"/>
    <xf numFmtId="164" fontId="0" fillId="28" borderId="7" applyFont="true" applyBorder="true" applyAlignment="false" applyProtection="false"/>
    <xf numFmtId="164" fontId="34" fillId="28" borderId="1" applyFont="true" applyBorder="true" applyAlignment="false" applyProtection="false"/>
    <xf numFmtId="164" fontId="34" fillId="28" borderId="1" applyFont="true" applyBorder="true" applyAlignment="false" applyProtection="false"/>
    <xf numFmtId="164" fontId="34" fillId="28" borderId="1" applyFont="true" applyBorder="true" applyAlignment="false" applyProtection="false"/>
    <xf numFmtId="164" fontId="0" fillId="28" borderId="7" applyFont="true" applyBorder="true" applyAlignment="false" applyProtection="false"/>
    <xf numFmtId="164" fontId="34" fillId="28" borderId="1" applyFont="true" applyBorder="true" applyAlignment="false" applyProtection="false"/>
    <xf numFmtId="164" fontId="0" fillId="28" borderId="7" applyFont="true" applyBorder="true" applyAlignment="false" applyProtection="false"/>
    <xf numFmtId="164" fontId="35" fillId="12" borderId="8" applyFont="true" applyBorder="true" applyAlignment="false" applyProtection="false"/>
    <xf numFmtId="164" fontId="35" fillId="12" borderId="8" applyFont="true" applyBorder="true" applyAlignment="false" applyProtection="false"/>
    <xf numFmtId="164" fontId="35" fillId="12" borderId="8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true">
      <protection locked="fals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35" fillId="12" borderId="8" applyFont="true" applyBorder="true" applyAlignment="false" applyProtection="false"/>
    <xf numFmtId="164" fontId="35" fillId="12" borderId="8" applyFont="true" applyBorder="true" applyAlignment="false" applyProtection="false"/>
    <xf numFmtId="164" fontId="35" fillId="12" borderId="8" applyFont="true" applyBorder="true" applyAlignment="false" applyProtection="false"/>
    <xf numFmtId="164" fontId="35" fillId="12" borderId="8" applyFont="true" applyBorder="true" applyAlignment="false" applyProtection="false"/>
    <xf numFmtId="164" fontId="35" fillId="12" borderId="8" applyFont="true" applyBorder="true" applyAlignment="false" applyProtection="false"/>
    <xf numFmtId="164" fontId="35" fillId="12" borderId="8" applyFont="true" applyBorder="true" applyAlignment="false" applyProtection="false"/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2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2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9" applyFont="true" applyBorder="true" applyAlignment="false" applyProtection="false"/>
    <xf numFmtId="164" fontId="40" fillId="0" borderId="9" applyFont="true" applyBorder="true" applyAlignment="false" applyProtection="false"/>
    <xf numFmtId="164" fontId="40" fillId="0" borderId="9" applyFont="true" applyBorder="true" applyAlignment="false" applyProtection="false"/>
    <xf numFmtId="164" fontId="40" fillId="0" borderId="9" applyFont="true" applyBorder="true" applyAlignment="false" applyProtection="false"/>
    <xf numFmtId="164" fontId="40" fillId="0" borderId="9" applyFont="true" applyBorder="true" applyAlignment="false" applyProtection="false"/>
    <xf numFmtId="164" fontId="40" fillId="0" borderId="9" applyFont="true" applyBorder="true" applyAlignment="false" applyProtection="false"/>
    <xf numFmtId="164" fontId="41" fillId="0" borderId="10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28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3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1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5" fillId="31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5" fillId="31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31" xfId="1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7" fontId="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7" borderId="31" xfId="31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7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7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8" fillId="31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31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7" borderId="31" xfId="1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7" borderId="31" xfId="2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31" xfId="3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1" fillId="7" borderId="31" xfId="2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4" fillId="3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4" fillId="3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5" fillId="19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31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31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31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2" xfId="3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2" borderId="43" xfId="3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12" borderId="44" xfId="3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12" borderId="45" xfId="3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3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3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3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7" xfId="3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6" borderId="48" xfId="3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6" borderId="49" xfId="3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36" xfId="3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3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37" xfId="3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6" borderId="50" xfId="3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6" borderId="51" xfId="3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6" borderId="52" xfId="3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3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6" borderId="53" xfId="3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6" xfId="3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6" borderId="51" xfId="3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6" borderId="52" xfId="3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31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3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3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31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6" xfId="3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2" borderId="54" xfId="3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12" borderId="31" xfId="3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2" borderId="21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2" borderId="50" xfId="3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6" borderId="55" xfId="3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61" fillId="6" borderId="56" xfId="3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1" fillId="6" borderId="57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6" borderId="57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1" fillId="6" borderId="58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6" borderId="56" xfId="3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61" fillId="16" borderId="59" xfId="3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6" borderId="60" xfId="3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61" fillId="6" borderId="61" xfId="3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1" fillId="6" borderId="62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6" borderId="62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1" fillId="6" borderId="63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6" borderId="61" xfId="3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6" borderId="64" xfId="3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6" borderId="65" xfId="3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36" xfId="3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6" borderId="32" xfId="3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1" fillId="6" borderId="48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1" fillId="6" borderId="48" xfId="3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1" fillId="6" borderId="33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66" xfId="3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12" borderId="46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67" xfId="31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68" xfId="31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69" xfId="31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6" borderId="20" xfId="3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6" borderId="31" xfId="3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6" borderId="21" xfId="3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21" xfId="3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31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6" borderId="46" xfId="3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3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6" borderId="21" xfId="31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70" xfId="3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6" borderId="71" xfId="31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31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2" xfId="3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9" borderId="73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4" fillId="7" borderId="74" xfId="2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7" borderId="50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7" borderId="75" xfId="2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9" borderId="20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9" borderId="76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9" borderId="31" xfId="2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9" borderId="31" xfId="2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9" borderId="31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9" borderId="21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7" borderId="20" xfId="2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7" borderId="31" xfId="2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8" fillId="7" borderId="31" xfId="29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60" fillId="7" borderId="31" xfId="2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60" fillId="0" borderId="31" xfId="2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60" fillId="0" borderId="21" xfId="2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61" fillId="0" borderId="31" xfId="3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61" fillId="7" borderId="31" xfId="2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61" fillId="7" borderId="21" xfId="2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8" fillId="7" borderId="3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6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6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0" fillId="7" borderId="20" xfId="29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4" fillId="7" borderId="31" xfId="2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1" fillId="0" borderId="31" xfId="3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48" fillId="7" borderId="31" xfId="2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48" fillId="7" borderId="21" xfId="2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7" borderId="20" xfId="2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7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60" fillId="7" borderId="21" xfId="2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47" fillId="7" borderId="31" xfId="2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60" fillId="7" borderId="31" xfId="2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47" fillId="7" borderId="21" xfId="2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7" borderId="77" xfId="2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7" borderId="13" xfId="297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_PLANILHA DE MEDIÇÃO" xfId="22"/>
    <cellStyle name="20% - Accent2" xfId="23"/>
    <cellStyle name="20% - Accent2 2" xfId="24"/>
    <cellStyle name="20% - Accent2_PLANILHA DE MEDIÇÃO" xfId="25"/>
    <cellStyle name="20% - Accent3" xfId="26"/>
    <cellStyle name="20% - Accent3 2" xfId="27"/>
    <cellStyle name="20% - Accent3_PLANILHA DE MEDIÇÃO" xfId="28"/>
    <cellStyle name="20% - Accent4" xfId="29"/>
    <cellStyle name="20% - Accent4 2" xfId="30"/>
    <cellStyle name="20% - Accent4_34.3 - Rua Piaui_Joa" xfId="31"/>
    <cellStyle name="20% - Accent5" xfId="32"/>
    <cellStyle name="20% - Accent5 2" xfId="33"/>
    <cellStyle name="20% - Accent5_PLANILHA DE MEDIÇÃO" xfId="34"/>
    <cellStyle name="20% - Accent6" xfId="35"/>
    <cellStyle name="20% - Accent6 2" xfId="36"/>
    <cellStyle name="20% - Accent6_34.3 - Rua Piaui_Joa" xfId="37"/>
    <cellStyle name="20% - Ênfase1 2" xfId="38"/>
    <cellStyle name="20% - Ênfase1 2 2" xfId="39"/>
    <cellStyle name="20% - Ênfase1 3" xfId="40"/>
    <cellStyle name="20% - Ênfase1 3 2" xfId="41"/>
    <cellStyle name="20% - Ênfase2 2" xfId="42"/>
    <cellStyle name="20% - Ênfase2 2 2" xfId="43"/>
    <cellStyle name="20% - Ênfase2 3" xfId="44"/>
    <cellStyle name="20% - Ênfase2 3 2" xfId="45"/>
    <cellStyle name="20% - Ênfase3 2" xfId="46"/>
    <cellStyle name="20% - Ênfase3 2 2" xfId="47"/>
    <cellStyle name="20% - Ênfase3 3" xfId="48"/>
    <cellStyle name="20% - Ênfase3 3 2" xfId="49"/>
    <cellStyle name="20% - Ênfase4 2" xfId="50"/>
    <cellStyle name="20% - Ênfase4 2 2" xfId="51"/>
    <cellStyle name="20% - Ênfase4 3" xfId="52"/>
    <cellStyle name="20% - Ênfase4 3 2" xfId="53"/>
    <cellStyle name="20% - Ênfase5 2" xfId="54"/>
    <cellStyle name="20% - Ênfase5 2 2" xfId="55"/>
    <cellStyle name="20% - Ênfase5 3" xfId="56"/>
    <cellStyle name="20% - Ênfase5 3 2" xfId="57"/>
    <cellStyle name="20% - Ênfase6 2" xfId="58"/>
    <cellStyle name="20% - Ênfase6 2 2" xfId="59"/>
    <cellStyle name="20% - Ênfase6 3" xfId="60"/>
    <cellStyle name="20% - Ênfase6 3 2" xfId="61"/>
    <cellStyle name="40% - Accent1" xfId="62"/>
    <cellStyle name="40% - Accent1 2" xfId="63"/>
    <cellStyle name="40% - Accent1_PLANILHA DE MEDIÇÃO" xfId="64"/>
    <cellStyle name="40% - Accent2" xfId="65"/>
    <cellStyle name="40% - Accent2 2" xfId="66"/>
    <cellStyle name="40% - Accent2_PLANILHA DE MEDIÇÃO" xfId="67"/>
    <cellStyle name="40% - Accent3" xfId="68"/>
    <cellStyle name="40% - Accent3 2" xfId="69"/>
    <cellStyle name="40% - Accent3_PLANILHA DE MEDIÇÃO" xfId="70"/>
    <cellStyle name="40% - Accent4" xfId="71"/>
    <cellStyle name="40% - Accent4 2" xfId="72"/>
    <cellStyle name="40% - Accent4_34.3 - Rua Piaui_Joa" xfId="73"/>
    <cellStyle name="40% - Accent5" xfId="74"/>
    <cellStyle name="40% - Accent5 2" xfId="75"/>
    <cellStyle name="40% - Accent5_PLANILHA DE MEDIÇÃO" xfId="76"/>
    <cellStyle name="40% - Accent6" xfId="77"/>
    <cellStyle name="40% - Accent6 2" xfId="78"/>
    <cellStyle name="40% - Accent6_34.3 - Rua Piaui_Joa" xfId="79"/>
    <cellStyle name="40% - Ênfase1 2" xfId="80"/>
    <cellStyle name="40% - Ênfase1 2 2" xfId="81"/>
    <cellStyle name="40% - Ênfase1 3" xfId="82"/>
    <cellStyle name="40% - Ênfase1 3 2" xfId="83"/>
    <cellStyle name="40% - Ênfase2 2" xfId="84"/>
    <cellStyle name="40% - Ênfase2 2 2" xfId="85"/>
    <cellStyle name="40% - Ênfase2 3" xfId="86"/>
    <cellStyle name="40% - Ênfase2 3 2" xfId="87"/>
    <cellStyle name="40% - Ênfase3 2" xfId="88"/>
    <cellStyle name="40% - Ênfase3 2 2" xfId="89"/>
    <cellStyle name="40% - Ênfase3 3" xfId="90"/>
    <cellStyle name="40% - Ênfase3 3 2" xfId="91"/>
    <cellStyle name="40% - Ênfase4 2" xfId="92"/>
    <cellStyle name="40% - Ênfase4 2 2" xfId="93"/>
    <cellStyle name="40% - Ênfase4 3" xfId="94"/>
    <cellStyle name="40% - Ênfase4 3 2" xfId="95"/>
    <cellStyle name="40% - Ênfase5 2" xfId="96"/>
    <cellStyle name="40% - Ênfase5 2 2" xfId="97"/>
    <cellStyle name="40% - Ênfase5 3" xfId="98"/>
    <cellStyle name="40% - Ênfase5 3 2" xfId="99"/>
    <cellStyle name="40% - Ênfase6 2" xfId="100"/>
    <cellStyle name="40% - Ênfase6 2 2" xfId="101"/>
    <cellStyle name="40% - Ênfase6 3" xfId="102"/>
    <cellStyle name="40% - Ênfase6 3 2" xfId="103"/>
    <cellStyle name="60% - Accent1" xfId="104"/>
    <cellStyle name="60% - Accent1 2" xfId="105"/>
    <cellStyle name="60% - Accent1_PLANILHA DE MEDIÇÃO" xfId="106"/>
    <cellStyle name="60% - Accent2" xfId="107"/>
    <cellStyle name="60% - Accent2 2" xfId="108"/>
    <cellStyle name="60% - Accent2_PLANILHA DE MEDIÇÃO" xfId="109"/>
    <cellStyle name="60% - Accent3" xfId="110"/>
    <cellStyle name="60% - Accent3 2" xfId="111"/>
    <cellStyle name="60% - Accent3_PLANILHA DE MEDIÇÃO" xfId="112"/>
    <cellStyle name="60% - Accent4" xfId="113"/>
    <cellStyle name="60% - Accent4 2" xfId="114"/>
    <cellStyle name="60% - Accent4_PLANILHA DE MEDIÇÃO" xfId="115"/>
    <cellStyle name="60% - Accent5" xfId="116"/>
    <cellStyle name="60% - Accent5 2" xfId="117"/>
    <cellStyle name="60% - Accent5_PLANILHA DE MEDIÇÃO" xfId="118"/>
    <cellStyle name="60% - Accent6" xfId="119"/>
    <cellStyle name="60% - Accent6 2" xfId="120"/>
    <cellStyle name="60% - Accent6_34.3 - Rua Piaui_Joa" xfId="121"/>
    <cellStyle name="60% - Ênfase1 2" xfId="122"/>
    <cellStyle name="60% - Ênfase1 2 2" xfId="123"/>
    <cellStyle name="60% - Ênfase1 3" xfId="124"/>
    <cellStyle name="60% - Ênfase1 3 2" xfId="125"/>
    <cellStyle name="60% - Ênfase2 2" xfId="126"/>
    <cellStyle name="60% - Ênfase2 2 2" xfId="127"/>
    <cellStyle name="60% - Ênfase2 3" xfId="128"/>
    <cellStyle name="60% - Ênfase2 3 2" xfId="129"/>
    <cellStyle name="60% - Ênfase3 2" xfId="130"/>
    <cellStyle name="60% - Ênfase3 2 2" xfId="131"/>
    <cellStyle name="60% - Ênfase3 3" xfId="132"/>
    <cellStyle name="60% - Ênfase3 3 2" xfId="133"/>
    <cellStyle name="60% - Ênfase4 2" xfId="134"/>
    <cellStyle name="60% - Ênfase4 2 2" xfId="135"/>
    <cellStyle name="60% - Ênfase4 3" xfId="136"/>
    <cellStyle name="60% - Ênfase4 3 2" xfId="137"/>
    <cellStyle name="60% - Ênfase5 2" xfId="138"/>
    <cellStyle name="60% - Ênfase5 2 2" xfId="139"/>
    <cellStyle name="60% - Ênfase5 3" xfId="140"/>
    <cellStyle name="60% - Ênfase5 3 2" xfId="141"/>
    <cellStyle name="60% - Ênfase6 2" xfId="142"/>
    <cellStyle name="60% - Ênfase6 2 2" xfId="143"/>
    <cellStyle name="60% - Ênfase6 3" xfId="144"/>
    <cellStyle name="60% - Ênfase6 3 2" xfId="145"/>
    <cellStyle name="Accent 1 1" xfId="146"/>
    <cellStyle name="Accent 1 2" xfId="147"/>
    <cellStyle name="Accent 2 1" xfId="148"/>
    <cellStyle name="Accent 2 2" xfId="149"/>
    <cellStyle name="Accent 3 1" xfId="150"/>
    <cellStyle name="Accent 3 2" xfId="151"/>
    <cellStyle name="Accent 4" xfId="152"/>
    <cellStyle name="Accent 5" xfId="153"/>
    <cellStyle name="Accent1" xfId="154"/>
    <cellStyle name="Accent1 2" xfId="155"/>
    <cellStyle name="Accent1_PLANILHA DE MEDIÇÃO" xfId="156"/>
    <cellStyle name="Accent2" xfId="157"/>
    <cellStyle name="Accent2 2" xfId="158"/>
    <cellStyle name="Accent2_34.3 - Rua Piaui_Joa" xfId="159"/>
    <cellStyle name="Accent3" xfId="160"/>
    <cellStyle name="Accent3 2" xfId="161"/>
    <cellStyle name="Accent3_PLANILHA DE MEDIÇÃO" xfId="162"/>
    <cellStyle name="Accent4" xfId="163"/>
    <cellStyle name="Accent4 2" xfId="164"/>
    <cellStyle name="Accent4_PLANILHA DE MEDIÇÃO" xfId="165"/>
    <cellStyle name="Accent5" xfId="166"/>
    <cellStyle name="Accent5 2" xfId="167"/>
    <cellStyle name="Accent5_PLANILHA DE MEDIÇÃO" xfId="168"/>
    <cellStyle name="Accent6" xfId="169"/>
    <cellStyle name="Accent6 2" xfId="170"/>
    <cellStyle name="Accent6_PLANILHA DE MEDIÇÃO" xfId="171"/>
    <cellStyle name="Accent_Planilha Orçamentária - Conde Dolabela - Gustavo Barbi" xfId="172"/>
    <cellStyle name="Bad 1" xfId="173"/>
    <cellStyle name="Bad 2" xfId="174"/>
    <cellStyle name="Bad 2 2" xfId="175"/>
    <cellStyle name="Bad 3" xfId="176"/>
    <cellStyle name="Bad_34.3 - Rua Piaui_Joa" xfId="177"/>
    <cellStyle name="Bom 2" xfId="178"/>
    <cellStyle name="Bom 2 2" xfId="179"/>
    <cellStyle name="Bom 3" xfId="180"/>
    <cellStyle name="Bom 3 2" xfId="181"/>
    <cellStyle name="Bom 4" xfId="182"/>
    <cellStyle name="Calculation" xfId="183"/>
    <cellStyle name="Calculation 2" xfId="184"/>
    <cellStyle name="Calculation_ALAMEDA WARMING - MEMÓRIA" xfId="185"/>
    <cellStyle name="Cancel" xfId="186"/>
    <cellStyle name="Cancel 2" xfId="187"/>
    <cellStyle name="Cancel 3" xfId="188"/>
    <cellStyle name="Check Cell" xfId="189"/>
    <cellStyle name="Check Cell 2" xfId="190"/>
    <cellStyle name="Check Cell_PLANILHA DE MEDIÇÃO" xfId="191"/>
    <cellStyle name="Cálculo 2" xfId="192"/>
    <cellStyle name="Cálculo 2 2" xfId="193"/>
    <cellStyle name="Cálculo 2_ALAMEDA WARMING - MEMÓRIA" xfId="194"/>
    <cellStyle name="Cálculo 3" xfId="195"/>
    <cellStyle name="Cálculo 3 2" xfId="196"/>
    <cellStyle name="Cálculo 3_ALAMEDA WARMING - MEMÓRIA" xfId="197"/>
    <cellStyle name="Célula de Verificação 2" xfId="198"/>
    <cellStyle name="Célula de Verificação 2 2" xfId="199"/>
    <cellStyle name="Célula de Verificação 2_Planilha Orçamentária - DRENAGEM - OUTROS - R1" xfId="200"/>
    <cellStyle name="Célula de Verificação 3" xfId="201"/>
    <cellStyle name="Célula de Verificação 3 2" xfId="202"/>
    <cellStyle name="Célula de Verificação 3_Planilha Orçamentária - DRENAGEM - OUTROS - R1" xfId="203"/>
    <cellStyle name="Célula Vinculada 2" xfId="204"/>
    <cellStyle name="Célula Vinculada 2 2" xfId="205"/>
    <cellStyle name="Célula Vinculada 2_Planilha Orçamentária - DRENAGEM - OUTROS - R1" xfId="206"/>
    <cellStyle name="Célula Vinculada 3" xfId="207"/>
    <cellStyle name="Célula Vinculada 3 2" xfId="208"/>
    <cellStyle name="Célula Vinculada 3_Planilha Orçamentária - DRENAGEM - OUTROS - R1" xfId="209"/>
    <cellStyle name="Data" xfId="210"/>
    <cellStyle name="Data 2" xfId="211"/>
    <cellStyle name="Data 2 2" xfId="212"/>
    <cellStyle name="Data_Planilha Orçamentária - Conde Dolabela - Gustavo Barbi" xfId="213"/>
    <cellStyle name="Entrada 2" xfId="214"/>
    <cellStyle name="Entrada 2 2" xfId="215"/>
    <cellStyle name="Entrada 2_ALAMEDA WARMING - MEMÓRIA" xfId="216"/>
    <cellStyle name="Entrada 3" xfId="217"/>
    <cellStyle name="Entrada 3 2" xfId="218"/>
    <cellStyle name="Entrada 3_ALAMEDA WARMING - MEMÓRIA" xfId="219"/>
    <cellStyle name="Error 1" xfId="220"/>
    <cellStyle name="Error 2" xfId="221"/>
    <cellStyle name="Explanatory Text" xfId="222"/>
    <cellStyle name="Fixo" xfId="223"/>
    <cellStyle name="Fixo 2" xfId="224"/>
    <cellStyle name="Fixo 2 2" xfId="225"/>
    <cellStyle name="Fixo_Planilha Orçamentária - Conde Dolabela - Gustavo Barbi" xfId="226"/>
    <cellStyle name="Footnote 1" xfId="227"/>
    <cellStyle name="Footnote 2" xfId="228"/>
    <cellStyle name="Good 1" xfId="229"/>
    <cellStyle name="Good 2" xfId="230"/>
    <cellStyle name="Good 2 2" xfId="231"/>
    <cellStyle name="Good_34.3 - Rua Piaui_Joa" xfId="232"/>
    <cellStyle name="Heading 1 1" xfId="233"/>
    <cellStyle name="Heading 1 2" xfId="234"/>
    <cellStyle name="Heading 1 2 2" xfId="235"/>
    <cellStyle name="Heading 1 2_ALAMEDA WARMING - MEMÓRIA" xfId="236"/>
    <cellStyle name="Heading 1_34.3 - Rua Piaui_Joa" xfId="237"/>
    <cellStyle name="Heading 2 1" xfId="238"/>
    <cellStyle name="Heading 2 2" xfId="239"/>
    <cellStyle name="Heading 2 2 2" xfId="240"/>
    <cellStyle name="Heading 2 2_ALAMEDA WARMING - MEMÓRIA" xfId="241"/>
    <cellStyle name="Heading 2_34.3 - Rua Piaui_Joa" xfId="242"/>
    <cellStyle name="Heading 3" xfId="243"/>
    <cellStyle name="Heading 4" xfId="244"/>
    <cellStyle name="Heading 5" xfId="245"/>
    <cellStyle name="Heading 6" xfId="246"/>
    <cellStyle name="Heading_Planilha Orçamentária - Conde Dolabela - Gustavo Barbi" xfId="247"/>
    <cellStyle name="Hiperlink 2" xfId="248"/>
    <cellStyle name="Incorreto 2" xfId="249"/>
    <cellStyle name="Incorreto 2 2" xfId="250"/>
    <cellStyle name="Incorreto 3" xfId="251"/>
    <cellStyle name="Incorreto 3 2" xfId="252"/>
    <cellStyle name="Input" xfId="253"/>
    <cellStyle name="Input 2" xfId="254"/>
    <cellStyle name="Input_34.3 - Rua Piaui_Joa" xfId="255"/>
    <cellStyle name="Linked Cell" xfId="256"/>
    <cellStyle name="Moeda 10" xfId="257"/>
    <cellStyle name="Moeda 11" xfId="258"/>
    <cellStyle name="Moeda 2" xfId="259"/>
    <cellStyle name="Moeda 2 2" xfId="260"/>
    <cellStyle name="Moeda 2 2 2" xfId="261"/>
    <cellStyle name="Moeda 2 2 2 2" xfId="262"/>
    <cellStyle name="Moeda 2 2 3" xfId="263"/>
    <cellStyle name="Moeda 2 2 4" xfId="264"/>
    <cellStyle name="Moeda 2 3" xfId="265"/>
    <cellStyle name="Moeda 2 4" xfId="266"/>
    <cellStyle name="Moeda 2_ÁLVARO JOSÉ DOS SANTOS" xfId="267"/>
    <cellStyle name="Moeda 3" xfId="268"/>
    <cellStyle name="Moeda 3 2" xfId="269"/>
    <cellStyle name="Moeda 3 2 2" xfId="270"/>
    <cellStyle name="Moeda 4" xfId="271"/>
    <cellStyle name="Moeda 4 2" xfId="272"/>
    <cellStyle name="Moeda 5" xfId="273"/>
    <cellStyle name="Moeda 5 2" xfId="274"/>
    <cellStyle name="Moeda 6" xfId="275"/>
    <cellStyle name="Moeda 6 2" xfId="276"/>
    <cellStyle name="Moeda 7" xfId="277"/>
    <cellStyle name="Moeda 7 2" xfId="278"/>
    <cellStyle name="Moeda 8" xfId="279"/>
    <cellStyle name="Moeda 9" xfId="280"/>
    <cellStyle name="Moeda_planilha justificativa" xfId="281"/>
    <cellStyle name="Neutra 2" xfId="282"/>
    <cellStyle name="Neutra 2 2" xfId="283"/>
    <cellStyle name="Neutra 3" xfId="284"/>
    <cellStyle name="Neutra 3 2" xfId="285"/>
    <cellStyle name="Neutra 4" xfId="286"/>
    <cellStyle name="Neutral 1" xfId="287"/>
    <cellStyle name="Neutral 2" xfId="288"/>
    <cellStyle name="Neutral 2 2" xfId="289"/>
    <cellStyle name="Neutral_34.3 - Rua Piaui_Joa" xfId="290"/>
    <cellStyle name="Neutro" xfId="291"/>
    <cellStyle name="Normal 10" xfId="292"/>
    <cellStyle name="Normal 11" xfId="293"/>
    <cellStyle name="Normal 12" xfId="294"/>
    <cellStyle name="Normal 141" xfId="295"/>
    <cellStyle name="Normal 2" xfId="296"/>
    <cellStyle name="Normal 2 2" xfId="297"/>
    <cellStyle name="Normal 2 2 2" xfId="298"/>
    <cellStyle name="Normal 2 2 3" xfId="299"/>
    <cellStyle name="Normal 2 3" xfId="300"/>
    <cellStyle name="Normal 2 4" xfId="301"/>
    <cellStyle name="Normal 2_022-007-ORC-R2 - 19NOV2014" xfId="302"/>
    <cellStyle name="Normal 3" xfId="303"/>
    <cellStyle name="Normal 3 2" xfId="304"/>
    <cellStyle name="Normal 3 3" xfId="305"/>
    <cellStyle name="Normal 3_ASCAMARE 01-2016 -terraplanagem - 22.05.17" xfId="306"/>
    <cellStyle name="Normal 4" xfId="307"/>
    <cellStyle name="Normal 5" xfId="308"/>
    <cellStyle name="Normal 5 2" xfId="309"/>
    <cellStyle name="Normal 6" xfId="310"/>
    <cellStyle name="Normal 6 2" xfId="311"/>
    <cellStyle name="Normal 7" xfId="312"/>
    <cellStyle name="Normal 8" xfId="313"/>
    <cellStyle name="Normal 8 2" xfId="314"/>
    <cellStyle name="Normal 9" xfId="315"/>
    <cellStyle name="Normal_PLANILHA - LICITAÇÃO CHIQUINHO DE CARVALHO" xfId="316"/>
    <cellStyle name="Normal_Planilha com Declaração RT" xfId="317"/>
    <cellStyle name="Normal_Planilha com Declaração RT 2" xfId="318"/>
    <cellStyle name="Normal_Planilha Orçamentária - DRENAGEM - OUTROS - R1" xfId="319"/>
    <cellStyle name="Nota 2" xfId="320"/>
    <cellStyle name="Nota 2 2" xfId="321"/>
    <cellStyle name="Nota 2 2 2" xfId="322"/>
    <cellStyle name="Nota 2 3" xfId="323"/>
    <cellStyle name="Nota 2_ÁLVARO JOSÉ DOS SANTOS" xfId="324"/>
    <cellStyle name="Nota 3" xfId="325"/>
    <cellStyle name="Nota 3 2" xfId="326"/>
    <cellStyle name="Nota 3 3" xfId="327"/>
    <cellStyle name="Nota 3_Planilha Orçamentária - DRENAGEM - OUTROS - R1" xfId="328"/>
    <cellStyle name="Nota 4" xfId="329"/>
    <cellStyle name="Nota 5" xfId="330"/>
    <cellStyle name="Nota 6" xfId="331"/>
    <cellStyle name="Note 1" xfId="332"/>
    <cellStyle name="Note 2" xfId="333"/>
    <cellStyle name="Note 2 2" xfId="334"/>
    <cellStyle name="Note_34.3 - Rua Piaui_Joa" xfId="335"/>
    <cellStyle name="Output" xfId="336"/>
    <cellStyle name="Output 2" xfId="337"/>
    <cellStyle name="Output_ALAMEDA WARMING - MEMÓRIA" xfId="338"/>
    <cellStyle name="Percentual" xfId="339"/>
    <cellStyle name="Percentual 2" xfId="340"/>
    <cellStyle name="Percentual 2 2" xfId="341"/>
    <cellStyle name="Percentual_Planilha Orçamentária - Conde Dolabela - Gustavo Barbi" xfId="342"/>
    <cellStyle name="Ponto" xfId="343"/>
    <cellStyle name="Ponto 2" xfId="344"/>
    <cellStyle name="Ponto 2 2" xfId="345"/>
    <cellStyle name="Ponto_Planilha Orçamentária - Conde Dolabela - Gustavo Barbi" xfId="346"/>
    <cellStyle name="Porcentagem 10" xfId="347"/>
    <cellStyle name="Porcentagem 2" xfId="348"/>
    <cellStyle name="Porcentagem 2 2" xfId="349"/>
    <cellStyle name="Porcentagem 2 2 2" xfId="350"/>
    <cellStyle name="Porcentagem 2 3" xfId="351"/>
    <cellStyle name="Porcentagem 2_ÁLVARO JOSÉ DOS SANTOS" xfId="352"/>
    <cellStyle name="Porcentagem 3" xfId="353"/>
    <cellStyle name="Porcentagem 3 2" xfId="354"/>
    <cellStyle name="Porcentagem 3 2 2" xfId="355"/>
    <cellStyle name="Porcentagem 3 3" xfId="356"/>
    <cellStyle name="Porcentagem 4" xfId="357"/>
    <cellStyle name="Porcentagem 4 2" xfId="358"/>
    <cellStyle name="Porcentagem 5" xfId="359"/>
    <cellStyle name="Porcentagem 5 2" xfId="360"/>
    <cellStyle name="Porcentagem 5 3" xfId="361"/>
    <cellStyle name="Porcentagem 6" xfId="362"/>
    <cellStyle name="Porcentagem 6 2" xfId="363"/>
    <cellStyle name="Porcentagem 7" xfId="364"/>
    <cellStyle name="Porcentagem 7 2" xfId="365"/>
    <cellStyle name="Porcentagem 8" xfId="366"/>
    <cellStyle name="Porcentagem 9" xfId="367"/>
    <cellStyle name="Ruim" xfId="368"/>
    <cellStyle name="Saída 2" xfId="369"/>
    <cellStyle name="Saída 2 2" xfId="370"/>
    <cellStyle name="Saída 2_ALAMEDA WARMING - MEMÓRIA" xfId="371"/>
    <cellStyle name="Saída 3" xfId="372"/>
    <cellStyle name="Saída 3 2" xfId="373"/>
    <cellStyle name="Saída 3_ALAMEDA WARMING - MEMÓRIA" xfId="374"/>
    <cellStyle name="Separador de m" xfId="375"/>
    <cellStyle name="Separador de m 2" xfId="376"/>
    <cellStyle name="Separador de m 2 2" xfId="377"/>
    <cellStyle name="Separador de m_Planilha Orçamentária - Conde Dolabela - Gustavo Barbi" xfId="378"/>
    <cellStyle name="Separador de milhares 10" xfId="379"/>
    <cellStyle name="Separador de milhares 10 2" xfId="380"/>
    <cellStyle name="Separador de milhares 2" xfId="381"/>
    <cellStyle name="Separador de milhares 2 2" xfId="382"/>
    <cellStyle name="Separador de milhares 2 2 2" xfId="383"/>
    <cellStyle name="Separador de milhares 2 2_34.3 - Rua Piaui_Joa" xfId="384"/>
    <cellStyle name="Separador de milhares 2 3" xfId="385"/>
    <cellStyle name="Separador de milhares 2 4" xfId="386"/>
    <cellStyle name="Separador de milhares 2_ÁLVARO JOSÉ DOS SANTOS" xfId="387"/>
    <cellStyle name="Separador de milhares 3" xfId="388"/>
    <cellStyle name="Separador de milhares 3 2" xfId="389"/>
    <cellStyle name="Separador de milhares 3 2 2" xfId="390"/>
    <cellStyle name="Separador de milhares 3 3" xfId="391"/>
    <cellStyle name="Separador de milhares 3 4" xfId="392"/>
    <cellStyle name="Separador de milhares 3 5" xfId="393"/>
    <cellStyle name="Separador de milhares 3_ÁLVARO JOSÉ DOS SANTOS" xfId="394"/>
    <cellStyle name="Separador de milhares 4" xfId="395"/>
    <cellStyle name="Separador de milhares 4 2" xfId="396"/>
    <cellStyle name="Separador de milhares 4 2 2" xfId="397"/>
    <cellStyle name="Separador de milhares 4 2 2 17" xfId="398"/>
    <cellStyle name="Separador de milhares 4_ÁLVARO JOSÉ DOS SANTOS" xfId="399"/>
    <cellStyle name="Separador de milhares 5" xfId="400"/>
    <cellStyle name="Separador de milhares 5 2" xfId="401"/>
    <cellStyle name="Separador de milhares 5 2 2" xfId="402"/>
    <cellStyle name="Separador de milhares 5 3" xfId="403"/>
    <cellStyle name="Separador de milhares 5 4" xfId="404"/>
    <cellStyle name="Separador de milhares 5_ÁLVARO JOSÉ DOS SANTOS" xfId="405"/>
    <cellStyle name="Separador de milhares 6" xfId="406"/>
    <cellStyle name="Status 1" xfId="407"/>
    <cellStyle name="Status 2" xfId="408"/>
    <cellStyle name="Text 1" xfId="409"/>
    <cellStyle name="Text 2" xfId="410"/>
    <cellStyle name="Texto de Aviso 2" xfId="411"/>
    <cellStyle name="Texto de Aviso 2 2" xfId="412"/>
    <cellStyle name="Texto de Aviso 3" xfId="413"/>
    <cellStyle name="Texto de Aviso 3 2" xfId="414"/>
    <cellStyle name="Texto Explicativo 2" xfId="415"/>
    <cellStyle name="Texto Explicativo 2 2" xfId="416"/>
    <cellStyle name="Texto Explicativo 3" xfId="417"/>
    <cellStyle name="Texto Explicativo 3 2" xfId="418"/>
    <cellStyle name="Title" xfId="419"/>
    <cellStyle name="Titulo1" xfId="420"/>
    <cellStyle name="Titulo1 2" xfId="421"/>
    <cellStyle name="Titulo1 2 2" xfId="422"/>
    <cellStyle name="Titulo1_Planilha Orçamentária - Conde Dolabela - Gustavo Barbi" xfId="423"/>
    <cellStyle name="Titulo2" xfId="424"/>
    <cellStyle name="Titulo2 2" xfId="425"/>
    <cellStyle name="Titulo2 2 2" xfId="426"/>
    <cellStyle name="Titulo2_Planilha Orçamentária - Conde Dolabela - Gustavo Barbi" xfId="427"/>
    <cellStyle name="Total 2" xfId="428"/>
    <cellStyle name="Total 2 2" xfId="429"/>
    <cellStyle name="Total 2_Planilha Orçamentária - DRENAGEM - OUTROS - R1" xfId="430"/>
    <cellStyle name="Total 3" xfId="431"/>
    <cellStyle name="Total 3 2" xfId="432"/>
    <cellStyle name="Total 3_Planilha Orçamentária - DRENAGEM - OUTROS - R1" xfId="433"/>
    <cellStyle name="Título 1 1" xfId="434"/>
    <cellStyle name="Título 1 2" xfId="435"/>
    <cellStyle name="Título 1 2 2" xfId="436"/>
    <cellStyle name="Título 1 2_ALAMEDA WARMING - MEMÓRIA" xfId="437"/>
    <cellStyle name="Título 1 3" xfId="438"/>
    <cellStyle name="Título 1 3 2" xfId="439"/>
    <cellStyle name="Título 1 3_ALAMEDA WARMING - MEMÓRIA" xfId="440"/>
    <cellStyle name="Título 2 2" xfId="441"/>
    <cellStyle name="Título 2 2 2" xfId="442"/>
    <cellStyle name="Título 2 2_ALAMEDA WARMING - MEMÓRIA" xfId="443"/>
    <cellStyle name="Título 2 3" xfId="444"/>
    <cellStyle name="Título 2 3 2" xfId="445"/>
    <cellStyle name="Título 2 3_ALAMEDA WARMING - MEMÓRIA" xfId="446"/>
    <cellStyle name="Título 3 2" xfId="447"/>
    <cellStyle name="Título 3 2 2" xfId="448"/>
    <cellStyle name="Título 3 2_ALAMEDA WARMING - MEMÓRIA" xfId="449"/>
    <cellStyle name="Título 3 3" xfId="450"/>
    <cellStyle name="Título 3 3 2" xfId="451"/>
    <cellStyle name="Título 3 3_ALAMEDA WARMING - MEMÓRIA" xfId="452"/>
    <cellStyle name="Título 4 2" xfId="453"/>
    <cellStyle name="Título 4 2 2" xfId="454"/>
    <cellStyle name="Título 4 3" xfId="455"/>
    <cellStyle name="Título 4 3 2" xfId="456"/>
    <cellStyle name="Título 5" xfId="457"/>
    <cellStyle name="Título 5 2" xfId="458"/>
    <cellStyle name="Título 5 3" xfId="459"/>
    <cellStyle name="Título 6" xfId="460"/>
    <cellStyle name="Título 6 2" xfId="461"/>
    <cellStyle name="Vírgula 2" xfId="462"/>
    <cellStyle name="Vírgula 2 2" xfId="463"/>
    <cellStyle name="Vírgula 2 2 2" xfId="464"/>
    <cellStyle name="Vírgula 2 2 3" xfId="465"/>
    <cellStyle name="Vírgula 2 2_34.3 - Rua Piaui_Joa" xfId="466"/>
    <cellStyle name="Vírgula 2 3" xfId="467"/>
    <cellStyle name="Vírgula 2 4" xfId="468"/>
    <cellStyle name="Vírgula 2 5" xfId="469"/>
    <cellStyle name="Vírgula 2_34.3 - Rua Piaui_Joa" xfId="470"/>
    <cellStyle name="Vírgula 3" xfId="471"/>
    <cellStyle name="Vírgula 3 2" xfId="472"/>
    <cellStyle name="Vírgula 3 2 2" xfId="473"/>
    <cellStyle name="Vírgula 3 3" xfId="474"/>
    <cellStyle name="Vírgula 4" xfId="475"/>
    <cellStyle name="Vírgula 4 2" xfId="476"/>
    <cellStyle name="Vírgula 5" xfId="477"/>
    <cellStyle name="Vírgula 6" xfId="478"/>
    <cellStyle name="Warning 1" xfId="479"/>
    <cellStyle name="Warning 2" xfId="480"/>
    <cellStyle name="Warning Text" xfId="481"/>
    <cellStyle name="Warning_Planilha Orçamentária - Conde Dolabela - Gustavo Barbi" xfId="482"/>
    <cellStyle name="Ênfase1 2" xfId="483"/>
    <cellStyle name="Ênfase1 2 2" xfId="484"/>
    <cellStyle name="Ênfase1 3" xfId="485"/>
    <cellStyle name="Ênfase1 3 2" xfId="486"/>
    <cellStyle name="Ênfase2 2" xfId="487"/>
    <cellStyle name="Ênfase2 2 2" xfId="488"/>
    <cellStyle name="Ênfase2 3" xfId="489"/>
    <cellStyle name="Ênfase2 3 2" xfId="490"/>
    <cellStyle name="Ênfase3 2" xfId="491"/>
    <cellStyle name="Ênfase3 2 2" xfId="492"/>
    <cellStyle name="Ênfase3 3" xfId="493"/>
    <cellStyle name="Ênfase3 3 2" xfId="494"/>
    <cellStyle name="Ênfase4 2" xfId="495"/>
    <cellStyle name="Ênfase4 2 2" xfId="496"/>
    <cellStyle name="Ênfase4 3" xfId="497"/>
    <cellStyle name="Ênfase4 3 2" xfId="498"/>
    <cellStyle name="Ênfase5 2" xfId="499"/>
    <cellStyle name="Ênfase5 2 2" xfId="500"/>
    <cellStyle name="Ênfase5 3" xfId="501"/>
    <cellStyle name="Ênfase5 3 2" xfId="502"/>
    <cellStyle name="Ênfase6 2" xfId="503"/>
    <cellStyle name="Ênfase6 2 2" xfId="504"/>
    <cellStyle name="Ênfase6 3" xfId="505"/>
    <cellStyle name="Ênfase6 3 2" xfId="506"/>
    <cellStyle name="Ênfase6 9" xfId="507"/>
  </cellStyles>
  <dxfs count="9"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EFBF00"/>
        </patternFill>
      </fill>
    </dxf>
    <dxf>
      <font>
        <name val="Arial"/>
        <family val="2"/>
      </font>
      <fill>
        <patternFill>
          <bgColor rgb="FFEFBF00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color rgb="FF0000FF"/>
      </font>
      <fill>
        <patternFill>
          <bgColor rgb="FFCCFFFF"/>
        </patternFill>
      </fill>
    </dxf>
    <dxf>
      <font>
        <name val="Arial"/>
        <family val="2"/>
        <color rgb="FFFF0000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EFB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6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EFB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3080</xdr:colOff>
      <xdr:row>0</xdr:row>
      <xdr:rowOff>0</xdr:rowOff>
    </xdr:from>
    <xdr:to>
      <xdr:col>4</xdr:col>
      <xdr:colOff>424080</xdr:colOff>
      <xdr:row>0</xdr:row>
      <xdr:rowOff>9000</xdr:rowOff>
    </xdr:to>
    <xdr:sp>
      <xdr:nvSpPr>
        <xdr:cNvPr id="0" name="Text Box 6"/>
        <xdr:cNvSpPr/>
      </xdr:nvSpPr>
      <xdr:spPr>
        <a:xfrm>
          <a:off x="1710720" y="0"/>
          <a:ext cx="463104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000" bIns="-1368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352800</xdr:rowOff>
    </xdr:from>
    <xdr:to>
      <xdr:col>1</xdr:col>
      <xdr:colOff>644400</xdr:colOff>
      <xdr:row>1</xdr:row>
      <xdr:rowOff>4665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0480" y="352800"/>
          <a:ext cx="105624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63120</xdr:colOff>
      <xdr:row>0</xdr:row>
      <xdr:rowOff>285840</xdr:rowOff>
    </xdr:from>
    <xdr:to>
      <xdr:col>5</xdr:col>
      <xdr:colOff>493560</xdr:colOff>
      <xdr:row>1</xdr:row>
      <xdr:rowOff>361440</xdr:rowOff>
    </xdr:to>
    <xdr:pic>
      <xdr:nvPicPr>
        <xdr:cNvPr id="2" name="Imagem 3" descr=""/>
        <xdr:cNvPicPr/>
      </xdr:nvPicPr>
      <xdr:blipFill>
        <a:blip r:embed="rId2"/>
        <a:stretch/>
      </xdr:blipFill>
      <xdr:spPr>
        <a:xfrm>
          <a:off x="4730760" y="285840"/>
          <a:ext cx="2777040" cy="64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0</xdr:row>
      <xdr:rowOff>56520</xdr:rowOff>
    </xdr:from>
    <xdr:to>
      <xdr:col>9</xdr:col>
      <xdr:colOff>664560</xdr:colOff>
      <xdr:row>1</xdr:row>
      <xdr:rowOff>3816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40840" y="56520"/>
          <a:ext cx="5410440" cy="763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rquivos%20internos/Quadro%20de%20quantidades/ORCAMEN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QUIVOS%20SEOS/INDIVIDUAIS/LAURA/BD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Arquivos%20internos/Quadro%20de%20quantidades/ORCAMEN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QUIVOS%20SEOS/INFRAESTRUTURA/Arquivos%202017/ASCAMARE/PARA%20LICITA&#199;&#195;O/PLANILHA%20OR&#199;AMENT&#193;RIA%20ASCAMARE%20-%20LICITA&#199;&#195;O%20-%20R6%20-%20GR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5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2.7"/>
    <col collapsed="false" customWidth="true" hidden="false" outlineLevel="0" max="3" min="3" style="1" width="52.99"/>
    <col collapsed="false" customWidth="true" hidden="false" outlineLevel="0" max="4" min="4" style="1" width="11.56"/>
    <col collapsed="false" customWidth="true" hidden="false" outlineLevel="0" max="5" min="5" style="1" width="15.56"/>
    <col collapsed="false" customWidth="true" hidden="false" outlineLevel="0" max="6" min="6" style="1" width="14.85"/>
    <col collapsed="false" customWidth="true" hidden="false" outlineLevel="0" max="7" min="7" style="1" width="11.42"/>
    <col collapsed="false" customWidth="true" hidden="false" outlineLevel="0" max="8" min="8" style="1" width="20.41"/>
    <col collapsed="false" customWidth="true" hidden="false" outlineLevel="0" max="9" min="9" style="1" width="8.7"/>
    <col collapsed="false" customWidth="true" hidden="false" outlineLevel="0" max="10" min="10" style="1" width="14.7"/>
    <col collapsed="false" customWidth="true" hidden="false" outlineLevel="0" max="12" min="11" style="1" width="8.7"/>
    <col collapsed="false" customWidth="true" hidden="false" outlineLevel="0" max="13" min="13" style="1" width="10.41"/>
    <col collapsed="false" customWidth="true" hidden="false" outlineLevel="0" max="14" min="14" style="1" width="9.99"/>
    <col collapsed="false" customWidth="true" hidden="false" outlineLevel="0" max="64" min="15" style="1" width="8.7"/>
  </cols>
  <sheetData>
    <row r="1" customFormat="false" ht="4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4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12.75" hidden="false" customHeight="true" outlineLevel="0" collapsed="false">
      <c r="A4" s="6"/>
      <c r="B4" s="7"/>
      <c r="C4" s="7"/>
      <c r="D4" s="7"/>
      <c r="E4" s="7"/>
      <c r="F4" s="7"/>
      <c r="G4" s="7"/>
      <c r="H4" s="8"/>
    </row>
    <row r="5" customFormat="false" ht="12.75" hidden="false" customHeight="true" outlineLevel="0" collapsed="false">
      <c r="A5" s="9" t="s">
        <v>1</v>
      </c>
      <c r="B5" s="9"/>
      <c r="C5" s="9"/>
      <c r="D5" s="9"/>
      <c r="E5" s="9"/>
      <c r="F5" s="10" t="s">
        <v>2</v>
      </c>
      <c r="G5" s="10"/>
      <c r="H5" s="10"/>
    </row>
    <row r="6" customFormat="false" ht="24.95" hidden="false" customHeight="true" outlineLevel="0" collapsed="false">
      <c r="A6" s="11" t="s">
        <v>3</v>
      </c>
      <c r="B6" s="11"/>
      <c r="C6" s="11"/>
      <c r="D6" s="11"/>
      <c r="E6" s="11"/>
      <c r="F6" s="12" t="s">
        <v>4</v>
      </c>
      <c r="G6" s="12"/>
      <c r="H6" s="12"/>
    </row>
    <row r="7" customFormat="false" ht="14.65" hidden="false" customHeight="true" outlineLevel="0" collapsed="false">
      <c r="A7" s="13" t="s">
        <v>5</v>
      </c>
      <c r="B7" s="13"/>
      <c r="C7" s="13"/>
      <c r="D7" s="13"/>
      <c r="E7" s="14" t="s">
        <v>6</v>
      </c>
      <c r="F7" s="14"/>
      <c r="G7" s="14"/>
      <c r="H7" s="14"/>
    </row>
    <row r="8" customFormat="false" ht="14.65" hidden="false" customHeight="true" outlineLevel="0" collapsed="false">
      <c r="A8" s="13" t="s">
        <v>7</v>
      </c>
      <c r="B8" s="13"/>
      <c r="C8" s="13"/>
      <c r="D8" s="13"/>
      <c r="E8" s="15" t="s">
        <v>8</v>
      </c>
      <c r="F8" s="16" t="s">
        <v>9</v>
      </c>
      <c r="G8" s="17"/>
      <c r="H8" s="18" t="s">
        <v>10</v>
      </c>
    </row>
    <row r="9" customFormat="false" ht="12.75" hidden="false" customHeight="true" outlineLevel="0" collapsed="false">
      <c r="A9" s="19" t="s">
        <v>11</v>
      </c>
      <c r="B9" s="19"/>
      <c r="C9" s="20" t="s">
        <v>12</v>
      </c>
      <c r="D9" s="20"/>
      <c r="E9" s="15"/>
      <c r="F9" s="16"/>
      <c r="G9" s="21" t="n">
        <v>0.3017</v>
      </c>
      <c r="H9" s="21"/>
    </row>
    <row r="10" customFormat="false" ht="12.7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</row>
    <row r="11" customFormat="false" ht="37.35" hidden="false" customHeight="true" outlineLevel="0" collapsed="false">
      <c r="A11" s="23" t="s">
        <v>13</v>
      </c>
      <c r="B11" s="24" t="s">
        <v>14</v>
      </c>
      <c r="C11" s="24" t="s">
        <v>15</v>
      </c>
      <c r="D11" s="24" t="s">
        <v>16</v>
      </c>
      <c r="E11" s="24" t="s">
        <v>17</v>
      </c>
      <c r="F11" s="25" t="s">
        <v>18</v>
      </c>
      <c r="G11" s="25" t="s">
        <v>19</v>
      </c>
      <c r="H11" s="26" t="s">
        <v>20</v>
      </c>
    </row>
    <row r="12" customFormat="false" ht="19.5" hidden="false" customHeight="true" outlineLevel="0" collapsed="false">
      <c r="A12" s="27" t="n">
        <v>1</v>
      </c>
      <c r="B12" s="28"/>
      <c r="C12" s="29" t="s">
        <v>21</v>
      </c>
      <c r="D12" s="28"/>
      <c r="E12" s="28"/>
      <c r="F12" s="30"/>
      <c r="G12" s="30"/>
      <c r="H12" s="31" t="n">
        <f aca="false">SUM(H13:H20)</f>
        <v>39003.7571766912</v>
      </c>
    </row>
    <row r="13" customFormat="false" ht="44.25" hidden="false" customHeight="true" outlineLevel="0" collapsed="false">
      <c r="A13" s="32" t="s">
        <v>22</v>
      </c>
      <c r="B13" s="33" t="s">
        <v>23</v>
      </c>
      <c r="C13" s="34" t="s">
        <v>24</v>
      </c>
      <c r="D13" s="35" t="s">
        <v>25</v>
      </c>
      <c r="E13" s="36" t="n">
        <v>1</v>
      </c>
      <c r="F13" s="37" t="n">
        <f aca="false">J98*0.2%</f>
        <v>4779.64442698872</v>
      </c>
      <c r="G13" s="37" t="n">
        <f aca="false">F13*(1+$G$9)</f>
        <v>6221.66315061121</v>
      </c>
      <c r="H13" s="38" t="n">
        <f aca="false">E13*G13</f>
        <v>6221.66315061121</v>
      </c>
      <c r="I13" s="39"/>
      <c r="J13" s="40"/>
      <c r="O13" s="1" t="n">
        <f aca="false">M13*G13</f>
        <v>0</v>
      </c>
    </row>
    <row r="14" customFormat="false" ht="35.25" hidden="false" customHeight="true" outlineLevel="0" collapsed="false">
      <c r="A14" s="32" t="s">
        <v>26</v>
      </c>
      <c r="B14" s="41" t="s">
        <v>27</v>
      </c>
      <c r="C14" s="42" t="s">
        <v>28</v>
      </c>
      <c r="D14" s="43" t="s">
        <v>29</v>
      </c>
      <c r="E14" s="36" t="n">
        <v>3</v>
      </c>
      <c r="F14" s="37" t="n">
        <v>850</v>
      </c>
      <c r="G14" s="37" t="n">
        <f aca="false">F14*(1+$G$9)</f>
        <v>1106.445</v>
      </c>
      <c r="H14" s="38" t="n">
        <f aca="false">E14*G14</f>
        <v>3319.335</v>
      </c>
      <c r="I14" s="39"/>
      <c r="J14" s="40"/>
      <c r="L14" s="44"/>
      <c r="O14" s="1" t="n">
        <f aca="false">M14*G14</f>
        <v>0</v>
      </c>
    </row>
    <row r="15" customFormat="false" ht="33.75" hidden="false" customHeight="true" outlineLevel="0" collapsed="false">
      <c r="A15" s="32" t="s">
        <v>30</v>
      </c>
      <c r="B15" s="41" t="s">
        <v>31</v>
      </c>
      <c r="C15" s="34" t="s">
        <v>32</v>
      </c>
      <c r="D15" s="43" t="s">
        <v>29</v>
      </c>
      <c r="E15" s="36" t="n">
        <v>3</v>
      </c>
      <c r="F15" s="37" t="n">
        <v>690</v>
      </c>
      <c r="G15" s="37" t="n">
        <f aca="false">F15*(1+$G$9)</f>
        <v>898.173</v>
      </c>
      <c r="H15" s="38" t="n">
        <f aca="false">E15*G15</f>
        <v>2694.519</v>
      </c>
      <c r="I15" s="39"/>
      <c r="J15" s="40"/>
      <c r="L15" s="44"/>
    </row>
    <row r="16" customFormat="false" ht="30" hidden="false" customHeight="true" outlineLevel="0" collapsed="false">
      <c r="A16" s="32" t="s">
        <v>33</v>
      </c>
      <c r="B16" s="41" t="s">
        <v>34</v>
      </c>
      <c r="C16" s="42" t="s">
        <v>35</v>
      </c>
      <c r="D16" s="43" t="s">
        <v>29</v>
      </c>
      <c r="E16" s="36" t="n">
        <v>3</v>
      </c>
      <c r="F16" s="37" t="n">
        <v>650</v>
      </c>
      <c r="G16" s="37" t="n">
        <f aca="false">F16*(1+$G$9)</f>
        <v>846.105</v>
      </c>
      <c r="H16" s="38" t="n">
        <f aca="false">E16*G16</f>
        <v>2538.315</v>
      </c>
      <c r="I16" s="39"/>
      <c r="J16" s="40"/>
      <c r="L16" s="44"/>
    </row>
    <row r="17" customFormat="false" ht="15" hidden="false" customHeight="true" outlineLevel="0" collapsed="false">
      <c r="A17" s="32"/>
      <c r="B17" s="41" t="s">
        <v>36</v>
      </c>
      <c r="C17" s="42" t="s">
        <v>37</v>
      </c>
      <c r="D17" s="43" t="s">
        <v>25</v>
      </c>
      <c r="E17" s="36" t="n">
        <v>100</v>
      </c>
      <c r="F17" s="37" t="n">
        <v>39.38</v>
      </c>
      <c r="G17" s="37" t="n">
        <f aca="false">F17*(1+$G$9)</f>
        <v>51.260946</v>
      </c>
      <c r="H17" s="38" t="n">
        <f aca="false">E17*G17</f>
        <v>5126.0946</v>
      </c>
      <c r="I17" s="39"/>
      <c r="J17" s="40"/>
      <c r="L17" s="44"/>
    </row>
    <row r="18" customFormat="false" ht="30" hidden="false" customHeight="true" outlineLevel="0" collapsed="false">
      <c r="A18" s="32"/>
      <c r="B18" s="41" t="s">
        <v>38</v>
      </c>
      <c r="C18" s="42" t="s">
        <v>39</v>
      </c>
      <c r="D18" s="43" t="s">
        <v>40</v>
      </c>
      <c r="E18" s="36" t="n">
        <v>200</v>
      </c>
      <c r="F18" s="37" t="n">
        <v>16.56</v>
      </c>
      <c r="G18" s="37" t="n">
        <f aca="false">F18*(1+$G$9)</f>
        <v>21.556152</v>
      </c>
      <c r="H18" s="38" t="n">
        <f aca="false">E18*G18</f>
        <v>4311.2304</v>
      </c>
      <c r="I18" s="39"/>
      <c r="J18" s="40"/>
      <c r="L18" s="44"/>
    </row>
    <row r="19" customFormat="false" ht="31.5" hidden="false" customHeight="true" outlineLevel="0" collapsed="false">
      <c r="A19" s="32" t="s">
        <v>41</v>
      </c>
      <c r="B19" s="45" t="s">
        <v>42</v>
      </c>
      <c r="C19" s="46" t="s">
        <v>43</v>
      </c>
      <c r="D19" s="47" t="s">
        <v>44</v>
      </c>
      <c r="E19" s="36" t="n">
        <v>5.76</v>
      </c>
      <c r="F19" s="37" t="n">
        <v>361.99</v>
      </c>
      <c r="G19" s="37" t="n">
        <f aca="false">F19*(1+$G$9)</f>
        <v>471.202383</v>
      </c>
      <c r="H19" s="38" t="n">
        <f aca="false">E19*G19</f>
        <v>2714.12572608</v>
      </c>
      <c r="I19" s="39"/>
      <c r="J19" s="40"/>
      <c r="L19" s="44"/>
      <c r="O19" s="1" t="n">
        <f aca="false">M19*G19</f>
        <v>0</v>
      </c>
    </row>
    <row r="20" customFormat="false" ht="30.75" hidden="false" customHeight="true" outlineLevel="0" collapsed="false">
      <c r="A20" s="32" t="s">
        <v>45</v>
      </c>
      <c r="B20" s="45" t="s">
        <v>46</v>
      </c>
      <c r="C20" s="46" t="s">
        <v>47</v>
      </c>
      <c r="D20" s="47" t="s">
        <v>25</v>
      </c>
      <c r="E20" s="36" t="n">
        <v>900</v>
      </c>
      <c r="F20" s="37" t="n">
        <v>10.31</v>
      </c>
      <c r="G20" s="37" t="n">
        <f aca="false">F20*(1+$G$9)</f>
        <v>13.420527</v>
      </c>
      <c r="H20" s="38" t="n">
        <f aca="false">E20*G20</f>
        <v>12078.4743</v>
      </c>
      <c r="I20" s="39"/>
      <c r="J20" s="40"/>
    </row>
    <row r="21" customFormat="false" ht="19.35" hidden="false" customHeight="true" outlineLevel="0" collapsed="false">
      <c r="A21" s="27" t="n">
        <v>2</v>
      </c>
      <c r="B21" s="28"/>
      <c r="C21" s="29" t="s">
        <v>48</v>
      </c>
      <c r="D21" s="28"/>
      <c r="E21" s="28"/>
      <c r="F21" s="48"/>
      <c r="G21" s="48" t="n">
        <f aca="false">F21*(1+$G$9)</f>
        <v>0</v>
      </c>
      <c r="H21" s="49" t="n">
        <f aca="false">SUM(H22:H23)</f>
        <v>99245.77344</v>
      </c>
      <c r="I21" s="50"/>
      <c r="J21" s="40"/>
      <c r="K21" s="51"/>
      <c r="O21" s="52" t="n">
        <f aca="false">SUM(O13:O19)</f>
        <v>0</v>
      </c>
      <c r="P21" s="1" t="n">
        <f aca="false">SUM(H13:H19)</f>
        <v>26925.2828766912</v>
      </c>
    </row>
    <row r="22" customFormat="false" ht="21.75" hidden="false" customHeight="true" outlineLevel="0" collapsed="false">
      <c r="A22" s="32" t="s">
        <v>49</v>
      </c>
      <c r="B22" s="53" t="n">
        <v>90776</v>
      </c>
      <c r="C22" s="54" t="s">
        <v>50</v>
      </c>
      <c r="D22" s="47" t="s">
        <v>51</v>
      </c>
      <c r="E22" s="55" t="n">
        <v>660</v>
      </c>
      <c r="F22" s="37" t="n">
        <v>30.69</v>
      </c>
      <c r="G22" s="37" t="n">
        <f aca="false">F22*(1+$G$9)</f>
        <v>39.949173</v>
      </c>
      <c r="H22" s="38" t="n">
        <f aca="false">E22*G22</f>
        <v>26366.45418</v>
      </c>
      <c r="I22" s="39"/>
      <c r="J22" s="40"/>
      <c r="M22" s="44"/>
    </row>
    <row r="23" customFormat="false" ht="30.75" hidden="false" customHeight="true" outlineLevel="0" collapsed="false">
      <c r="A23" s="32" t="s">
        <v>52</v>
      </c>
      <c r="B23" s="53" t="n">
        <v>90777</v>
      </c>
      <c r="C23" s="54" t="s">
        <v>53</v>
      </c>
      <c r="D23" s="47" t="s">
        <v>51</v>
      </c>
      <c r="E23" s="55" t="n">
        <v>660</v>
      </c>
      <c r="F23" s="37" t="n">
        <v>84.83</v>
      </c>
      <c r="G23" s="37" t="n">
        <f aca="false">F23*(1+$G$9)</f>
        <v>110.423211</v>
      </c>
      <c r="H23" s="38" t="n">
        <f aca="false">E23*G23</f>
        <v>72879.31926</v>
      </c>
      <c r="I23" s="39"/>
      <c r="J23" s="40"/>
      <c r="M23" s="44"/>
    </row>
    <row r="24" customFormat="false" ht="19.35" hidden="false" customHeight="true" outlineLevel="0" collapsed="false">
      <c r="A24" s="27" t="n">
        <v>3</v>
      </c>
      <c r="B24" s="28"/>
      <c r="C24" s="29" t="s">
        <v>54</v>
      </c>
      <c r="D24" s="28"/>
      <c r="E24" s="28"/>
      <c r="F24" s="48"/>
      <c r="G24" s="48"/>
      <c r="H24" s="49" t="n">
        <f aca="false">SUM(H25:H32)</f>
        <v>118380.305707251</v>
      </c>
      <c r="I24" s="39"/>
      <c r="J24" s="40"/>
    </row>
    <row r="25" customFormat="false" ht="25.35" hidden="false" customHeight="true" outlineLevel="0" collapsed="false">
      <c r="A25" s="32" t="s">
        <v>55</v>
      </c>
      <c r="B25" s="56" t="s">
        <v>56</v>
      </c>
      <c r="C25" s="42" t="s">
        <v>57</v>
      </c>
      <c r="D25" s="57" t="s">
        <v>25</v>
      </c>
      <c r="E25" s="58" t="n">
        <v>2</v>
      </c>
      <c r="F25" s="59" t="n">
        <v>14.13</v>
      </c>
      <c r="G25" s="37" t="n">
        <f aca="false">F25*(1+$G$9)</f>
        <v>18.393021</v>
      </c>
      <c r="H25" s="38" t="n">
        <f aca="false">E25*G25</f>
        <v>36.786042</v>
      </c>
      <c r="I25" s="39"/>
      <c r="J25" s="40"/>
    </row>
    <row r="26" customFormat="false" ht="33.75" hidden="false" customHeight="true" outlineLevel="0" collapsed="false">
      <c r="A26" s="32" t="s">
        <v>58</v>
      </c>
      <c r="B26" s="56" t="s">
        <v>59</v>
      </c>
      <c r="C26" s="54" t="s">
        <v>60</v>
      </c>
      <c r="D26" s="57" t="s">
        <v>44</v>
      </c>
      <c r="E26" s="60" t="n">
        <v>2990</v>
      </c>
      <c r="F26" s="59" t="n">
        <v>13.22</v>
      </c>
      <c r="G26" s="37" t="n">
        <f aca="false">F26*(1+$G$9)</f>
        <v>17.208474</v>
      </c>
      <c r="H26" s="38" t="n">
        <f aca="false">E26*G26</f>
        <v>51453.33726</v>
      </c>
      <c r="I26" s="39"/>
      <c r="J26" s="40"/>
    </row>
    <row r="27" customFormat="false" ht="29.25" hidden="false" customHeight="true" outlineLevel="0" collapsed="false">
      <c r="A27" s="32" t="s">
        <v>61</v>
      </c>
      <c r="B27" s="56" t="s">
        <v>62</v>
      </c>
      <c r="C27" s="54" t="s">
        <v>63</v>
      </c>
      <c r="D27" s="57" t="s">
        <v>44</v>
      </c>
      <c r="E27" s="60" t="n">
        <v>870.41</v>
      </c>
      <c r="F27" s="59" t="n">
        <v>15.49</v>
      </c>
      <c r="G27" s="37" t="n">
        <f aca="false">F27*(1+$G$9)</f>
        <v>20.163333</v>
      </c>
      <c r="H27" s="38" t="n">
        <f aca="false">E27*G27</f>
        <v>17550.36667653</v>
      </c>
      <c r="I27" s="39"/>
      <c r="J27" s="40"/>
    </row>
    <row r="28" customFormat="false" ht="18.75" hidden="false" customHeight="true" outlineLevel="0" collapsed="false">
      <c r="A28" s="32" t="s">
        <v>64</v>
      </c>
      <c r="B28" s="56" t="s">
        <v>65</v>
      </c>
      <c r="C28" s="54" t="s">
        <v>66</v>
      </c>
      <c r="D28" s="57" t="s">
        <v>67</v>
      </c>
      <c r="E28" s="60" t="n">
        <v>237.25</v>
      </c>
      <c r="F28" s="59" t="n">
        <v>8.22</v>
      </c>
      <c r="G28" s="37" t="n">
        <f aca="false">F28*(1+$G$9)</f>
        <v>10.699974</v>
      </c>
      <c r="H28" s="38" t="n">
        <f aca="false">E28*G28</f>
        <v>2538.5688315</v>
      </c>
      <c r="I28" s="39"/>
      <c r="J28" s="40"/>
    </row>
    <row r="29" customFormat="false" ht="30" hidden="false" customHeight="true" outlineLevel="0" collapsed="false">
      <c r="A29" s="32" t="s">
        <v>68</v>
      </c>
      <c r="B29" s="56" t="s">
        <v>69</v>
      </c>
      <c r="C29" s="54" t="s">
        <v>70</v>
      </c>
      <c r="D29" s="57" t="s">
        <v>71</v>
      </c>
      <c r="E29" s="60" t="n">
        <v>1157.59</v>
      </c>
      <c r="F29" s="59" t="n">
        <v>8.61</v>
      </c>
      <c r="G29" s="37" t="n">
        <f aca="false">F29*(1+$G$9)</f>
        <v>11.207637</v>
      </c>
      <c r="H29" s="38" t="n">
        <f aca="false">E29*G29</f>
        <v>12973.84851483</v>
      </c>
      <c r="I29" s="39"/>
      <c r="J29" s="40"/>
    </row>
    <row r="30" customFormat="false" ht="21.6" hidden="false" customHeight="true" outlineLevel="0" collapsed="false">
      <c r="A30" s="32" t="s">
        <v>72</v>
      </c>
      <c r="B30" s="56" t="s">
        <v>73</v>
      </c>
      <c r="C30" s="54" t="s">
        <v>74</v>
      </c>
      <c r="D30" s="57" t="s">
        <v>71</v>
      </c>
      <c r="E30" s="60" t="n">
        <v>100</v>
      </c>
      <c r="F30" s="59" t="n">
        <v>7.49</v>
      </c>
      <c r="G30" s="37" t="n">
        <f aca="false">F30*(1+$G$9)</f>
        <v>9.749733</v>
      </c>
      <c r="H30" s="38" t="n">
        <f aca="false">E30*G30</f>
        <v>974.9733</v>
      </c>
      <c r="I30" s="39"/>
      <c r="J30" s="40"/>
    </row>
    <row r="31" customFormat="false" ht="34.5" hidden="false" customHeight="true" outlineLevel="0" collapsed="false">
      <c r="A31" s="32" t="s">
        <v>75</v>
      </c>
      <c r="B31" s="56" t="s">
        <v>76</v>
      </c>
      <c r="C31" s="54" t="s">
        <v>77</v>
      </c>
      <c r="D31" s="57" t="s">
        <v>78</v>
      </c>
      <c r="E31" s="60" t="n">
        <v>667.0483</v>
      </c>
      <c r="F31" s="59" t="n">
        <v>2.35</v>
      </c>
      <c r="G31" s="37" t="n">
        <f aca="false">F31*(1+$G$9)</f>
        <v>3.058995</v>
      </c>
      <c r="H31" s="38" t="n">
        <f aca="false">E31*G31</f>
        <v>2040.4974144585</v>
      </c>
      <c r="I31" s="39"/>
      <c r="J31" s="40"/>
    </row>
    <row r="32" customFormat="false" ht="34.5" hidden="false" customHeight="true" outlineLevel="0" collapsed="false">
      <c r="A32" s="32" t="s">
        <v>79</v>
      </c>
      <c r="B32" s="41" t="s">
        <v>80</v>
      </c>
      <c r="C32" s="54" t="s">
        <v>81</v>
      </c>
      <c r="D32" s="57" t="s">
        <v>82</v>
      </c>
      <c r="E32" s="60" t="n">
        <v>6245.5221775</v>
      </c>
      <c r="F32" s="59" t="n">
        <v>3.79</v>
      </c>
      <c r="G32" s="37" t="n">
        <f aca="false">F32*(1+$G$9)</f>
        <v>4.933443</v>
      </c>
      <c r="H32" s="38" t="n">
        <f aca="false">E32*G32</f>
        <v>30811.9276679321</v>
      </c>
      <c r="I32" s="39"/>
      <c r="J32" s="40"/>
    </row>
    <row r="33" customFormat="false" ht="19.35" hidden="false" customHeight="true" outlineLevel="0" collapsed="false">
      <c r="A33" s="27" t="n">
        <v>4</v>
      </c>
      <c r="B33" s="28"/>
      <c r="C33" s="29" t="s">
        <v>83</v>
      </c>
      <c r="D33" s="28"/>
      <c r="E33" s="28"/>
      <c r="F33" s="48"/>
      <c r="G33" s="48" t="n">
        <f aca="false">F33*(1+$G$9)</f>
        <v>0</v>
      </c>
      <c r="H33" s="49" t="n">
        <f aca="false">SUM(H34:H39)</f>
        <v>226964.503119</v>
      </c>
      <c r="I33" s="50"/>
      <c r="J33" s="40"/>
      <c r="N33" s="44"/>
    </row>
    <row r="34" customFormat="false" ht="33.75" hidden="false" customHeight="true" outlineLevel="0" collapsed="false">
      <c r="A34" s="32" t="s">
        <v>84</v>
      </c>
      <c r="B34" s="61" t="s">
        <v>85</v>
      </c>
      <c r="C34" s="54" t="s">
        <v>86</v>
      </c>
      <c r="D34" s="57" t="s">
        <v>44</v>
      </c>
      <c r="E34" s="58" t="n">
        <v>2000</v>
      </c>
      <c r="F34" s="59" t="n">
        <v>0.12</v>
      </c>
      <c r="G34" s="37" t="n">
        <f aca="false">F34*(1+$G$9)</f>
        <v>0.156204</v>
      </c>
      <c r="H34" s="38" t="n">
        <f aca="false">E34*G34</f>
        <v>312.408</v>
      </c>
      <c r="I34" s="50"/>
      <c r="J34" s="40"/>
      <c r="N34" s="44"/>
    </row>
    <row r="35" customFormat="false" ht="45" hidden="false" customHeight="true" outlineLevel="0" collapsed="false">
      <c r="A35" s="32" t="s">
        <v>87</v>
      </c>
      <c r="B35" s="62" t="n">
        <v>98527</v>
      </c>
      <c r="C35" s="54" t="s">
        <v>88</v>
      </c>
      <c r="D35" s="57" t="s">
        <v>89</v>
      </c>
      <c r="E35" s="58" t="n">
        <v>30</v>
      </c>
      <c r="F35" s="59" t="n">
        <v>145.93</v>
      </c>
      <c r="G35" s="37" t="n">
        <f aca="false">F35*(1+$G$9)</f>
        <v>189.957081</v>
      </c>
      <c r="H35" s="38" t="n">
        <f aca="false">E35*G35</f>
        <v>5698.71243</v>
      </c>
      <c r="I35" s="50"/>
      <c r="J35" s="40"/>
      <c r="N35" s="44"/>
    </row>
    <row r="36" customFormat="false" ht="47.85" hidden="false" customHeight="true" outlineLevel="0" collapsed="false">
      <c r="A36" s="32" t="s">
        <v>90</v>
      </c>
      <c r="B36" s="53" t="n">
        <v>100974</v>
      </c>
      <c r="C36" s="54" t="s">
        <v>91</v>
      </c>
      <c r="D36" s="57" t="s">
        <v>92</v>
      </c>
      <c r="E36" s="58" t="n">
        <v>1300</v>
      </c>
      <c r="F36" s="59" t="n">
        <v>6.21</v>
      </c>
      <c r="G36" s="37" t="n">
        <f aca="false">F36*(1+$G$9)</f>
        <v>8.083557</v>
      </c>
      <c r="H36" s="38" t="n">
        <f aca="false">E36*G36</f>
        <v>10508.6241</v>
      </c>
      <c r="I36" s="50"/>
      <c r="J36" s="40"/>
      <c r="N36" s="44"/>
    </row>
    <row r="37" customFormat="false" ht="33.75" hidden="false" customHeight="true" outlineLevel="0" collapsed="false">
      <c r="A37" s="32" t="s">
        <v>93</v>
      </c>
      <c r="B37" s="61" t="s">
        <v>94</v>
      </c>
      <c r="C37" s="54" t="s">
        <v>95</v>
      </c>
      <c r="D37" s="57" t="s">
        <v>67</v>
      </c>
      <c r="E37" s="58" t="n">
        <v>4693</v>
      </c>
      <c r="F37" s="59" t="n">
        <v>5.8</v>
      </c>
      <c r="G37" s="37" t="n">
        <f aca="false">F37*(1+$G$9)</f>
        <v>7.54986</v>
      </c>
      <c r="H37" s="38" t="n">
        <f aca="false">E37*G37</f>
        <v>35431.49298</v>
      </c>
      <c r="I37" s="39"/>
      <c r="J37" s="40"/>
      <c r="N37" s="51"/>
    </row>
    <row r="38" customFormat="false" ht="55.5" hidden="false" customHeight="true" outlineLevel="0" collapsed="false">
      <c r="A38" s="32" t="s">
        <v>96</v>
      </c>
      <c r="B38" s="53" t="n">
        <v>96385</v>
      </c>
      <c r="C38" s="54" t="s">
        <v>97</v>
      </c>
      <c r="D38" s="57" t="s">
        <v>67</v>
      </c>
      <c r="E38" s="58" t="n">
        <v>2400</v>
      </c>
      <c r="F38" s="59" t="n">
        <v>8.84</v>
      </c>
      <c r="G38" s="37" t="n">
        <f aca="false">F38*(1+$G$9)</f>
        <v>11.507028</v>
      </c>
      <c r="H38" s="38" t="n">
        <f aca="false">E38*G38</f>
        <v>27616.8672</v>
      </c>
      <c r="I38" s="39"/>
      <c r="J38" s="40"/>
      <c r="N38" s="51"/>
    </row>
    <row r="39" customFormat="false" ht="48" hidden="false" customHeight="true" outlineLevel="0" collapsed="false">
      <c r="A39" s="32" t="s">
        <v>98</v>
      </c>
      <c r="B39" s="61" t="n">
        <v>95877</v>
      </c>
      <c r="C39" s="54" t="s">
        <v>99</v>
      </c>
      <c r="D39" s="57" t="s">
        <v>82</v>
      </c>
      <c r="E39" s="58" t="n">
        <v>74009</v>
      </c>
      <c r="F39" s="59" t="n">
        <v>1.53</v>
      </c>
      <c r="G39" s="37" t="n">
        <f aca="false">F39*(1+$G$9)</f>
        <v>1.991601</v>
      </c>
      <c r="H39" s="38" t="n">
        <f aca="false">E39*G39</f>
        <v>147396.398409</v>
      </c>
      <c r="I39" s="39"/>
      <c r="J39" s="40"/>
      <c r="N39" s="51"/>
    </row>
    <row r="40" customFormat="false" ht="19.35" hidden="false" customHeight="true" outlineLevel="0" collapsed="false">
      <c r="A40" s="27" t="n">
        <v>5</v>
      </c>
      <c r="B40" s="28"/>
      <c r="C40" s="29" t="s">
        <v>100</v>
      </c>
      <c r="D40" s="28"/>
      <c r="E40" s="28"/>
      <c r="F40" s="48"/>
      <c r="G40" s="48" t="n">
        <f aca="false">F40*(1+$G$9)</f>
        <v>0</v>
      </c>
      <c r="H40" s="49" t="n">
        <f aca="false">SUM(H41:H52)</f>
        <v>1105742.04400208</v>
      </c>
      <c r="I40" s="50"/>
      <c r="J40" s="40"/>
    </row>
    <row r="41" customFormat="false" ht="34.5" hidden="false" customHeight="true" outlineLevel="0" collapsed="false">
      <c r="A41" s="32" t="s">
        <v>101</v>
      </c>
      <c r="B41" s="41" t="n">
        <v>100576</v>
      </c>
      <c r="C41" s="54" t="s">
        <v>102</v>
      </c>
      <c r="D41" s="63" t="s">
        <v>44</v>
      </c>
      <c r="E41" s="60" t="n">
        <v>4770</v>
      </c>
      <c r="F41" s="59" t="n">
        <v>1.88</v>
      </c>
      <c r="G41" s="37" t="n">
        <f aca="false">F41*(1+$G$9)</f>
        <v>2.447196</v>
      </c>
      <c r="H41" s="38" t="n">
        <f aca="false">E41*G41</f>
        <v>11673.12492</v>
      </c>
      <c r="I41" s="64"/>
      <c r="J41" s="40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</row>
    <row r="42" customFormat="false" ht="45" hidden="false" customHeight="true" outlineLevel="0" collapsed="false">
      <c r="A42" s="32" t="s">
        <v>103</v>
      </c>
      <c r="B42" s="66" t="n">
        <v>96396</v>
      </c>
      <c r="C42" s="67" t="s">
        <v>104</v>
      </c>
      <c r="D42" s="68" t="s">
        <v>67</v>
      </c>
      <c r="E42" s="58" t="n">
        <v>715.5</v>
      </c>
      <c r="F42" s="59" t="n">
        <v>159.65</v>
      </c>
      <c r="G42" s="37" t="n">
        <f aca="false">F42*(1+$G$9)</f>
        <v>207.816405</v>
      </c>
      <c r="H42" s="38" t="n">
        <f aca="false">E42*G42</f>
        <v>148692.6377775</v>
      </c>
      <c r="I42" s="39"/>
      <c r="J42" s="40"/>
    </row>
    <row r="43" customFormat="false" ht="45" hidden="false" customHeight="true" outlineLevel="0" collapsed="false">
      <c r="A43" s="32" t="s">
        <v>105</v>
      </c>
      <c r="B43" s="69" t="n">
        <v>95875</v>
      </c>
      <c r="C43" s="70" t="s">
        <v>106</v>
      </c>
      <c r="D43" s="63" t="s">
        <v>82</v>
      </c>
      <c r="E43" s="60" t="n">
        <v>17887.5</v>
      </c>
      <c r="F43" s="59" t="n">
        <v>1.64</v>
      </c>
      <c r="G43" s="37" t="n">
        <f aca="false">F43*(1+$G$9)</f>
        <v>2.134788</v>
      </c>
      <c r="H43" s="38" t="n">
        <f aca="false">E43*G43</f>
        <v>38186.02035</v>
      </c>
      <c r="I43" s="64"/>
      <c r="J43" s="40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</row>
    <row r="44" customFormat="false" ht="45" hidden="false" customHeight="true" outlineLevel="0" collapsed="false">
      <c r="A44" s="32" t="s">
        <v>107</v>
      </c>
      <c r="B44" s="53" t="s">
        <v>108</v>
      </c>
      <c r="C44" s="70" t="s">
        <v>109</v>
      </c>
      <c r="D44" s="71" t="s">
        <v>44</v>
      </c>
      <c r="E44" s="58" t="n">
        <v>4770</v>
      </c>
      <c r="F44" s="72" t="n">
        <v>3.81</v>
      </c>
      <c r="G44" s="37" t="n">
        <f aca="false">F44*(1+$G$9)</f>
        <v>4.959477</v>
      </c>
      <c r="H44" s="38" t="n">
        <f aca="false">E44*G44</f>
        <v>23656.70529</v>
      </c>
      <c r="I44" s="39"/>
      <c r="J44" s="40"/>
    </row>
    <row r="45" customFormat="false" ht="45" hidden="false" customHeight="true" outlineLevel="0" collapsed="false">
      <c r="A45" s="32" t="s">
        <v>110</v>
      </c>
      <c r="B45" s="33" t="n">
        <v>100966</v>
      </c>
      <c r="C45" s="34" t="s">
        <v>111</v>
      </c>
      <c r="D45" s="63" t="s">
        <v>112</v>
      </c>
      <c r="E45" s="60" t="n">
        <v>346.8744</v>
      </c>
      <c r="F45" s="59" t="n">
        <v>1.29</v>
      </c>
      <c r="G45" s="37" t="n">
        <f aca="false">F45*(1+$G$9)</f>
        <v>1.679193</v>
      </c>
      <c r="H45" s="38" t="n">
        <f aca="false">E45*G45</f>
        <v>582.4690643592</v>
      </c>
      <c r="I45" s="64"/>
      <c r="J45" s="40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</row>
    <row r="46" customFormat="false" ht="15" hidden="false" customHeight="true" outlineLevel="0" collapsed="false">
      <c r="A46" s="32" t="s">
        <v>113</v>
      </c>
      <c r="B46" s="33" t="s">
        <v>114</v>
      </c>
      <c r="C46" s="34" t="s">
        <v>115</v>
      </c>
      <c r="D46" s="63" t="s">
        <v>44</v>
      </c>
      <c r="E46" s="60" t="n">
        <v>12159</v>
      </c>
      <c r="F46" s="59" t="n">
        <v>2.32</v>
      </c>
      <c r="G46" s="37" t="n">
        <f aca="false">F46*(1+$G$9)</f>
        <v>3.019944</v>
      </c>
      <c r="H46" s="38" t="n">
        <f aca="false">E46*G46</f>
        <v>36719.499096</v>
      </c>
      <c r="I46" s="64"/>
      <c r="J46" s="40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</row>
    <row r="47" customFormat="false" ht="45" hidden="false" customHeight="true" outlineLevel="0" collapsed="false">
      <c r="A47" s="32" t="s">
        <v>116</v>
      </c>
      <c r="B47" s="33" t="n">
        <v>100966</v>
      </c>
      <c r="C47" s="34" t="s">
        <v>111</v>
      </c>
      <c r="D47" s="63" t="s">
        <v>112</v>
      </c>
      <c r="E47" s="60" t="n">
        <v>368.4177</v>
      </c>
      <c r="F47" s="59" t="n">
        <v>1.29</v>
      </c>
      <c r="G47" s="37" t="n">
        <f aca="false">F47*(1+$G$9)</f>
        <v>1.679193</v>
      </c>
      <c r="H47" s="38" t="n">
        <f aca="false">E47*G47</f>
        <v>618.6444229161</v>
      </c>
      <c r="I47" s="64"/>
      <c r="J47" s="40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</row>
    <row r="48" customFormat="false" ht="105" hidden="false" customHeight="true" outlineLevel="0" collapsed="false">
      <c r="A48" s="32" t="s">
        <v>117</v>
      </c>
      <c r="B48" s="41" t="s">
        <v>118</v>
      </c>
      <c r="C48" s="34" t="s">
        <v>119</v>
      </c>
      <c r="D48" s="63" t="s">
        <v>67</v>
      </c>
      <c r="E48" s="73" t="n">
        <v>460.17</v>
      </c>
      <c r="F48" s="72" t="n">
        <v>1051.94</v>
      </c>
      <c r="G48" s="37" t="n">
        <f aca="false">F48*(1+$G$9)</f>
        <v>1369.310298</v>
      </c>
      <c r="H48" s="38" t="n">
        <f aca="false">E48*G48</f>
        <v>630115.51983066</v>
      </c>
      <c r="I48" s="64"/>
      <c r="J48" s="40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</row>
    <row r="49" customFormat="false" ht="45" hidden="false" customHeight="true" outlineLevel="0" collapsed="false">
      <c r="A49" s="32" t="s">
        <v>120</v>
      </c>
      <c r="B49" s="33" t="n">
        <v>100966</v>
      </c>
      <c r="C49" s="34" t="s">
        <v>111</v>
      </c>
      <c r="D49" s="63" t="s">
        <v>112</v>
      </c>
      <c r="E49" s="73" t="n">
        <v>66264.48</v>
      </c>
      <c r="F49" s="59" t="n">
        <v>1.29</v>
      </c>
      <c r="G49" s="37" t="n">
        <f aca="false">F49*(1+$G$9)</f>
        <v>1.679193</v>
      </c>
      <c r="H49" s="38" t="n">
        <f aca="false">E49*G49</f>
        <v>111270.85096464</v>
      </c>
      <c r="I49" s="64"/>
      <c r="J49" s="40"/>
      <c r="K49" s="65"/>
      <c r="L49" s="65"/>
      <c r="M49" s="65" t="n">
        <f aca="false">E48/E46</f>
        <v>0.0378460399703923</v>
      </c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</row>
    <row r="50" customFormat="false" ht="45" hidden="false" customHeight="true" outlineLevel="0" collapsed="false">
      <c r="A50" s="32" t="s">
        <v>121</v>
      </c>
      <c r="B50" s="41" t="n">
        <v>95427</v>
      </c>
      <c r="C50" s="54" t="s">
        <v>122</v>
      </c>
      <c r="D50" s="63" t="s">
        <v>82</v>
      </c>
      <c r="E50" s="73" t="n">
        <f aca="false">E48*60</f>
        <v>27610.2</v>
      </c>
      <c r="F50" s="59" t="n">
        <v>0.62</v>
      </c>
      <c r="G50" s="37" t="n">
        <f aca="false">F50*(1+$G$9)</f>
        <v>0.807054</v>
      </c>
      <c r="H50" s="38" t="n">
        <f aca="false">E50*G50</f>
        <v>22282.9223508</v>
      </c>
      <c r="I50" s="64"/>
      <c r="J50" s="40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</row>
    <row r="51" customFormat="false" ht="45" hidden="false" customHeight="true" outlineLevel="0" collapsed="false">
      <c r="A51" s="32" t="s">
        <v>123</v>
      </c>
      <c r="B51" s="41" t="n">
        <v>95875</v>
      </c>
      <c r="C51" s="54" t="s">
        <v>124</v>
      </c>
      <c r="D51" s="63" t="s">
        <v>82</v>
      </c>
      <c r="E51" s="73" t="n">
        <f aca="false">E48*60</f>
        <v>27610.2</v>
      </c>
      <c r="F51" s="59" t="n">
        <v>1.64</v>
      </c>
      <c r="G51" s="37" t="n">
        <f aca="false">F51*(1+$G$9)</f>
        <v>2.134788</v>
      </c>
      <c r="H51" s="38" t="n">
        <f aca="false">E51*G51</f>
        <v>58941.9236376</v>
      </c>
      <c r="I51" s="64"/>
      <c r="J51" s="40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</row>
    <row r="52" customFormat="false" ht="45" hidden="false" customHeight="true" outlineLevel="0" collapsed="false">
      <c r="A52" s="32" t="s">
        <v>125</v>
      </c>
      <c r="B52" s="41" t="n">
        <v>93590</v>
      </c>
      <c r="C52" s="54" t="s">
        <v>126</v>
      </c>
      <c r="D52" s="63" t="s">
        <v>82</v>
      </c>
      <c r="E52" s="73" t="n">
        <f aca="false">E48*60</f>
        <v>27610.2</v>
      </c>
      <c r="F52" s="59" t="n">
        <v>0.64</v>
      </c>
      <c r="G52" s="37" t="n">
        <f aca="false">F52*(1+$G$9)</f>
        <v>0.833088</v>
      </c>
      <c r="H52" s="38" t="n">
        <f aca="false">E52*G52</f>
        <v>23001.7262976</v>
      </c>
      <c r="I52" s="64"/>
      <c r="J52" s="40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</row>
    <row r="53" customFormat="false" ht="19.35" hidden="false" customHeight="true" outlineLevel="0" collapsed="false">
      <c r="A53" s="27" t="n">
        <v>6</v>
      </c>
      <c r="B53" s="28"/>
      <c r="C53" s="29" t="s">
        <v>127</v>
      </c>
      <c r="D53" s="28"/>
      <c r="E53" s="28"/>
      <c r="F53" s="48"/>
      <c r="G53" s="48" t="n">
        <f aca="false">F53*(1+$G$9)</f>
        <v>0</v>
      </c>
      <c r="H53" s="49" t="n">
        <f aca="false">SUM(H54:H60)</f>
        <v>409664.6782125</v>
      </c>
      <c r="I53" s="50"/>
      <c r="J53" s="40"/>
    </row>
    <row r="54" customFormat="false" ht="75" hidden="false" customHeight="true" outlineLevel="0" collapsed="false">
      <c r="A54" s="74" t="s">
        <v>128</v>
      </c>
      <c r="B54" s="75" t="s">
        <v>129</v>
      </c>
      <c r="C54" s="67" t="s">
        <v>130</v>
      </c>
      <c r="D54" s="76" t="s">
        <v>71</v>
      </c>
      <c r="E54" s="58" t="n">
        <v>2920</v>
      </c>
      <c r="F54" s="77" t="n">
        <v>47.44</v>
      </c>
      <c r="G54" s="78" t="n">
        <f aca="false">F54*(1+$G$9)</f>
        <v>61.752648</v>
      </c>
      <c r="H54" s="79" t="n">
        <f aca="false">E54*G54</f>
        <v>180317.73216</v>
      </c>
      <c r="I54" s="39"/>
      <c r="J54" s="40"/>
    </row>
    <row r="55" customFormat="false" ht="75" hidden="false" customHeight="true" outlineLevel="0" collapsed="false">
      <c r="A55" s="74" t="s">
        <v>131</v>
      </c>
      <c r="B55" s="80" t="s">
        <v>132</v>
      </c>
      <c r="C55" s="81" t="s">
        <v>133</v>
      </c>
      <c r="D55" s="76" t="s">
        <v>71</v>
      </c>
      <c r="E55" s="58" t="n">
        <v>1435</v>
      </c>
      <c r="F55" s="77" t="n">
        <v>28.16</v>
      </c>
      <c r="G55" s="78" t="n">
        <f aca="false">F55*(1+$G$9)</f>
        <v>36.655872</v>
      </c>
      <c r="H55" s="79" t="n">
        <f aca="false">E55*G55</f>
        <v>52601.17632</v>
      </c>
      <c r="I55" s="39"/>
      <c r="J55" s="40"/>
    </row>
    <row r="56" customFormat="false" ht="45" hidden="false" customHeight="true" outlineLevel="0" collapsed="false">
      <c r="A56" s="74" t="s">
        <v>134</v>
      </c>
      <c r="B56" s="82" t="s">
        <v>135</v>
      </c>
      <c r="C56" s="67" t="s">
        <v>136</v>
      </c>
      <c r="D56" s="76" t="s">
        <v>25</v>
      </c>
      <c r="E56" s="58" t="n">
        <v>2</v>
      </c>
      <c r="F56" s="83" t="n">
        <v>6856.87</v>
      </c>
      <c r="G56" s="78" t="n">
        <f aca="false">F56*(1+$G$9)</f>
        <v>8925.587679</v>
      </c>
      <c r="H56" s="79" t="n">
        <f aca="false">E56*G56</f>
        <v>17851.175358</v>
      </c>
      <c r="I56" s="39"/>
      <c r="J56" s="40"/>
    </row>
    <row r="57" customFormat="false" ht="75" hidden="false" customHeight="true" outlineLevel="0" collapsed="false">
      <c r="A57" s="74" t="s">
        <v>137</v>
      </c>
      <c r="B57" s="82" t="n">
        <v>91283</v>
      </c>
      <c r="C57" s="67" t="s">
        <v>138</v>
      </c>
      <c r="D57" s="76" t="s">
        <v>139</v>
      </c>
      <c r="E57" s="58" t="n">
        <v>48</v>
      </c>
      <c r="F57" s="83" t="n">
        <v>11.68</v>
      </c>
      <c r="G57" s="78" t="n">
        <f aca="false">F57*(1+$G$9)</f>
        <v>15.203856</v>
      </c>
      <c r="H57" s="79" t="n">
        <f aca="false">E57*G57</f>
        <v>729.785088</v>
      </c>
      <c r="I57" s="39"/>
      <c r="J57" s="40"/>
    </row>
    <row r="58" customFormat="false" ht="45" hidden="false" customHeight="true" outlineLevel="0" collapsed="false">
      <c r="A58" s="74" t="s">
        <v>140</v>
      </c>
      <c r="B58" s="75" t="s">
        <v>141</v>
      </c>
      <c r="C58" s="67" t="s">
        <v>142</v>
      </c>
      <c r="D58" s="76" t="s">
        <v>67</v>
      </c>
      <c r="E58" s="58" t="n">
        <v>355.5</v>
      </c>
      <c r="F58" s="59" t="n">
        <v>17.43</v>
      </c>
      <c r="G58" s="78" t="n">
        <f aca="false">F58*(1+$G$9)</f>
        <v>22.688631</v>
      </c>
      <c r="H58" s="79" t="n">
        <f aca="false">E58*G58</f>
        <v>8065.8083205</v>
      </c>
      <c r="I58" s="39"/>
      <c r="J58" s="40"/>
    </row>
    <row r="59" customFormat="false" ht="60" hidden="false" customHeight="true" outlineLevel="0" collapsed="false">
      <c r="A59" s="74" t="s">
        <v>143</v>
      </c>
      <c r="B59" s="75" t="n">
        <v>97084</v>
      </c>
      <c r="C59" s="67" t="s">
        <v>144</v>
      </c>
      <c r="D59" s="76" t="s">
        <v>44</v>
      </c>
      <c r="E59" s="58" t="n">
        <v>1422</v>
      </c>
      <c r="F59" s="83" t="n">
        <v>0.51</v>
      </c>
      <c r="G59" s="78" t="n">
        <f aca="false">F59*(1+$G$9)</f>
        <v>0.663867</v>
      </c>
      <c r="H59" s="79" t="n">
        <f aca="false">E59*G59</f>
        <v>944.018874</v>
      </c>
      <c r="I59" s="39"/>
      <c r="J59" s="40"/>
    </row>
    <row r="60" customFormat="false" ht="60" hidden="false" customHeight="true" outlineLevel="0" collapsed="false">
      <c r="A60" s="74" t="s">
        <v>145</v>
      </c>
      <c r="B60" s="75" t="n">
        <v>94993</v>
      </c>
      <c r="C60" s="67" t="s">
        <v>146</v>
      </c>
      <c r="D60" s="76" t="s">
        <v>44</v>
      </c>
      <c r="E60" s="58" t="n">
        <v>1422</v>
      </c>
      <c r="F60" s="59" t="n">
        <v>80.58</v>
      </c>
      <c r="G60" s="78" t="n">
        <f aca="false">F60*(1+$G$9)</f>
        <v>104.890986</v>
      </c>
      <c r="H60" s="79" t="n">
        <f aca="false">E60*G60</f>
        <v>149154.982092</v>
      </c>
      <c r="I60" s="39"/>
      <c r="J60" s="40"/>
    </row>
    <row r="61" customFormat="false" ht="19.35" hidden="false" customHeight="true" outlineLevel="0" collapsed="false">
      <c r="A61" s="27" t="n">
        <v>7</v>
      </c>
      <c r="B61" s="28"/>
      <c r="C61" s="29" t="s">
        <v>147</v>
      </c>
      <c r="D61" s="28"/>
      <c r="E61" s="28"/>
      <c r="F61" s="48"/>
      <c r="G61" s="48" t="n">
        <f aca="false">F61*(1+$G$9)</f>
        <v>0</v>
      </c>
      <c r="H61" s="49" t="n">
        <f aca="false">SUM(H63:H97)</f>
        <v>1051888.3278387</v>
      </c>
      <c r="I61" s="39"/>
      <c r="J61" s="40"/>
    </row>
    <row r="62" customFormat="false" ht="19.35" hidden="false" customHeight="true" outlineLevel="0" collapsed="false">
      <c r="A62" s="84" t="s">
        <v>148</v>
      </c>
      <c r="B62" s="85"/>
      <c r="C62" s="86" t="s">
        <v>149</v>
      </c>
      <c r="D62" s="85"/>
      <c r="E62" s="85"/>
      <c r="F62" s="87"/>
      <c r="G62" s="87"/>
      <c r="H62" s="88"/>
      <c r="I62" s="39"/>
      <c r="J62" s="40"/>
    </row>
    <row r="63" customFormat="false" ht="15.75" hidden="false" customHeight="true" outlineLevel="0" collapsed="false">
      <c r="A63" s="89" t="s">
        <v>150</v>
      </c>
      <c r="B63" s="90" t="s">
        <v>151</v>
      </c>
      <c r="C63" s="42" t="s">
        <v>152</v>
      </c>
      <c r="D63" s="57" t="s">
        <v>71</v>
      </c>
      <c r="E63" s="58" t="n">
        <v>478.5</v>
      </c>
      <c r="F63" s="59" t="n">
        <v>7.7</v>
      </c>
      <c r="G63" s="78" t="n">
        <f aca="false">F63*(1+$G$9)</f>
        <v>10.02309</v>
      </c>
      <c r="H63" s="79" t="n">
        <f aca="false">E63*G63</f>
        <v>4796.048565</v>
      </c>
      <c r="I63" s="39"/>
      <c r="J63" s="40"/>
    </row>
    <row r="64" customFormat="false" ht="15.75" hidden="false" customHeight="true" outlineLevel="0" collapsed="false">
      <c r="A64" s="89" t="s">
        <v>153</v>
      </c>
      <c r="B64" s="75" t="s">
        <v>154</v>
      </c>
      <c r="C64" s="67" t="s">
        <v>155</v>
      </c>
      <c r="D64" s="76" t="s">
        <v>71</v>
      </c>
      <c r="E64" s="58" t="n">
        <v>1402</v>
      </c>
      <c r="F64" s="59" t="n">
        <v>1.87</v>
      </c>
      <c r="G64" s="78" t="n">
        <f aca="false">F64*(1+$G$9)</f>
        <v>2.434179</v>
      </c>
      <c r="H64" s="79" t="n">
        <f aca="false">E64*G64</f>
        <v>3412.718958</v>
      </c>
      <c r="I64" s="39"/>
      <c r="J64" s="40"/>
    </row>
    <row r="65" customFormat="false" ht="15.75" hidden="false" customHeight="true" outlineLevel="0" collapsed="false">
      <c r="A65" s="89" t="s">
        <v>156</v>
      </c>
      <c r="B65" s="75" t="s">
        <v>65</v>
      </c>
      <c r="C65" s="67" t="s">
        <v>66</v>
      </c>
      <c r="D65" s="76" t="s">
        <v>67</v>
      </c>
      <c r="E65" s="58" t="n">
        <v>62.54</v>
      </c>
      <c r="F65" s="59" t="n">
        <v>8.22</v>
      </c>
      <c r="G65" s="78" t="n">
        <f aca="false">F65*(1+$G$9)</f>
        <v>10.699974</v>
      </c>
      <c r="H65" s="79" t="n">
        <f aca="false">E65*G65</f>
        <v>669.17637396</v>
      </c>
      <c r="I65" s="39"/>
      <c r="J65" s="40"/>
    </row>
    <row r="66" customFormat="false" ht="35.25" hidden="false" customHeight="true" outlineLevel="0" collapsed="false">
      <c r="A66" s="89" t="s">
        <v>157</v>
      </c>
      <c r="B66" s="75" t="s">
        <v>69</v>
      </c>
      <c r="C66" s="67" t="s">
        <v>70</v>
      </c>
      <c r="D66" s="76" t="s">
        <v>71</v>
      </c>
      <c r="E66" s="58" t="n">
        <v>56.25</v>
      </c>
      <c r="F66" s="59" t="n">
        <v>8.61</v>
      </c>
      <c r="G66" s="78" t="n">
        <f aca="false">F66*(1+$G$9)</f>
        <v>11.207637</v>
      </c>
      <c r="H66" s="79" t="n">
        <f aca="false">E66*G66</f>
        <v>630.42958125</v>
      </c>
      <c r="I66" s="39"/>
      <c r="J66" s="40"/>
    </row>
    <row r="67" customFormat="false" ht="35.25" hidden="false" customHeight="true" outlineLevel="0" collapsed="false">
      <c r="A67" s="89" t="s">
        <v>158</v>
      </c>
      <c r="B67" s="75" t="s">
        <v>159</v>
      </c>
      <c r="C67" s="67" t="s">
        <v>160</v>
      </c>
      <c r="D67" s="76" t="s">
        <v>67</v>
      </c>
      <c r="E67" s="58" t="n">
        <v>187.5</v>
      </c>
      <c r="F67" s="59" t="n">
        <v>9.14</v>
      </c>
      <c r="G67" s="78" t="n">
        <f aca="false">F67*(1+$G$9)</f>
        <v>11.897538</v>
      </c>
      <c r="H67" s="79" t="n">
        <f aca="false">E67*G67</f>
        <v>2230.788375</v>
      </c>
      <c r="I67" s="39"/>
      <c r="J67" s="40"/>
    </row>
    <row r="68" customFormat="false" ht="35.25" hidden="false" customHeight="true" outlineLevel="0" collapsed="false">
      <c r="A68" s="89" t="s">
        <v>161</v>
      </c>
      <c r="B68" s="75" t="s">
        <v>162</v>
      </c>
      <c r="C68" s="67" t="s">
        <v>163</v>
      </c>
      <c r="D68" s="76" t="s">
        <v>67</v>
      </c>
      <c r="E68" s="58" t="n">
        <v>3113.80545</v>
      </c>
      <c r="F68" s="59" t="n">
        <v>10.96</v>
      </c>
      <c r="G68" s="78" t="n">
        <f aca="false">F68*(1+$G$9)</f>
        <v>14.266632</v>
      </c>
      <c r="H68" s="79" t="n">
        <f aca="false">E68*G68</f>
        <v>44423.5164747444</v>
      </c>
      <c r="I68" s="39"/>
      <c r="J68" s="40"/>
    </row>
    <row r="69" customFormat="false" ht="35.25" hidden="false" customHeight="true" outlineLevel="0" collapsed="false">
      <c r="A69" s="89" t="s">
        <v>164</v>
      </c>
      <c r="B69" s="75" t="s">
        <v>165</v>
      </c>
      <c r="C69" s="67" t="s">
        <v>166</v>
      </c>
      <c r="D69" s="76" t="s">
        <v>44</v>
      </c>
      <c r="E69" s="58" t="n">
        <v>3220.69</v>
      </c>
      <c r="F69" s="59" t="n">
        <v>12.07</v>
      </c>
      <c r="G69" s="78" t="n">
        <f aca="false">F69*(1+$G$9)</f>
        <v>15.711519</v>
      </c>
      <c r="H69" s="79" t="n">
        <f aca="false">E69*G69</f>
        <v>50601.93212811</v>
      </c>
      <c r="I69" s="39"/>
      <c r="J69" s="40"/>
    </row>
    <row r="70" customFormat="false" ht="35.25" hidden="false" customHeight="true" outlineLevel="0" collapsed="false">
      <c r="A70" s="89" t="s">
        <v>167</v>
      </c>
      <c r="B70" s="75" t="s">
        <v>168</v>
      </c>
      <c r="C70" s="67" t="s">
        <v>169</v>
      </c>
      <c r="D70" s="76" t="s">
        <v>67</v>
      </c>
      <c r="E70" s="58" t="n">
        <v>2233.20109663467</v>
      </c>
      <c r="F70" s="59" t="n">
        <v>18.29</v>
      </c>
      <c r="G70" s="78" t="n">
        <f aca="false">F70*(1+$G$9)</f>
        <v>23.808093</v>
      </c>
      <c r="H70" s="79" t="n">
        <f aca="false">E70*G70</f>
        <v>53168.2593963802</v>
      </c>
      <c r="I70" s="39"/>
      <c r="J70" s="40"/>
    </row>
    <row r="71" customFormat="false" ht="35.25" hidden="false" customHeight="true" outlineLevel="0" collapsed="false">
      <c r="A71" s="89" t="s">
        <v>170</v>
      </c>
      <c r="B71" s="75" t="s">
        <v>76</v>
      </c>
      <c r="C71" s="67" t="s">
        <v>171</v>
      </c>
      <c r="D71" s="76" t="s">
        <v>67</v>
      </c>
      <c r="E71" s="58" t="n">
        <v>2058.49598836533</v>
      </c>
      <c r="F71" s="59" t="n">
        <v>2.35</v>
      </c>
      <c r="G71" s="78" t="n">
        <f aca="false">F71*(1+$G$9)</f>
        <v>3.058995</v>
      </c>
      <c r="H71" s="79" t="n">
        <f aca="false">E71*G71</f>
        <v>6296.92893592961</v>
      </c>
      <c r="I71" s="39"/>
      <c r="J71" s="40"/>
    </row>
    <row r="72" customFormat="false" ht="46.5" hidden="false" customHeight="true" outlineLevel="0" collapsed="false">
      <c r="A72" s="89" t="s">
        <v>172</v>
      </c>
      <c r="B72" s="75" t="n">
        <v>95875</v>
      </c>
      <c r="C72" s="67" t="s">
        <v>124</v>
      </c>
      <c r="D72" s="76" t="s">
        <v>173</v>
      </c>
      <c r="E72" s="58" t="n">
        <v>17326.7999069227</v>
      </c>
      <c r="F72" s="59" t="n">
        <v>1.64</v>
      </c>
      <c r="G72" s="78" t="n">
        <f aca="false">F72*(1+$G$9)</f>
        <v>2.134788</v>
      </c>
      <c r="H72" s="79" t="n">
        <f aca="false">E72*G72</f>
        <v>36989.0445196996</v>
      </c>
      <c r="I72" s="39"/>
      <c r="J72" s="40"/>
    </row>
    <row r="73" customFormat="false" ht="19.35" hidden="false" customHeight="true" outlineLevel="0" collapsed="false">
      <c r="A73" s="84" t="s">
        <v>174</v>
      </c>
      <c r="B73" s="85"/>
      <c r="C73" s="86" t="s">
        <v>175</v>
      </c>
      <c r="D73" s="85"/>
      <c r="E73" s="85"/>
      <c r="F73" s="87"/>
      <c r="G73" s="87" t="n">
        <f aca="false">F73*(1+$G$9)</f>
        <v>0</v>
      </c>
      <c r="H73" s="88" t="n">
        <f aca="false">E73*G73</f>
        <v>0</v>
      </c>
      <c r="I73" s="39"/>
      <c r="J73" s="40"/>
    </row>
    <row r="74" customFormat="false" ht="32.25" hidden="false" customHeight="true" outlineLevel="0" collapsed="false">
      <c r="A74" s="74" t="s">
        <v>176</v>
      </c>
      <c r="B74" s="75" t="s">
        <v>177</v>
      </c>
      <c r="C74" s="67" t="s">
        <v>178</v>
      </c>
      <c r="D74" s="76" t="s">
        <v>71</v>
      </c>
      <c r="E74" s="58" t="n">
        <v>125</v>
      </c>
      <c r="F74" s="59" t="n">
        <v>175.71</v>
      </c>
      <c r="G74" s="78" t="n">
        <f aca="false">F74*(1+$G$9)</f>
        <v>228.721707</v>
      </c>
      <c r="H74" s="79" t="n">
        <f aca="false">E74*G74</f>
        <v>28590.213375</v>
      </c>
      <c r="I74" s="39"/>
      <c r="J74" s="40"/>
    </row>
    <row r="75" customFormat="false" ht="32.25" hidden="false" customHeight="true" outlineLevel="0" collapsed="false">
      <c r="A75" s="74" t="s">
        <v>179</v>
      </c>
      <c r="B75" s="75" t="s">
        <v>180</v>
      </c>
      <c r="C75" s="67" t="s">
        <v>181</v>
      </c>
      <c r="D75" s="76" t="s">
        <v>71</v>
      </c>
      <c r="E75" s="58" t="n">
        <v>131</v>
      </c>
      <c r="F75" s="59" t="n">
        <v>415.94</v>
      </c>
      <c r="G75" s="78" t="n">
        <f aca="false">F75*(1+$G$9)</f>
        <v>541.429098</v>
      </c>
      <c r="H75" s="79" t="n">
        <f aca="false">E75*G75</f>
        <v>70927.211838</v>
      </c>
      <c r="I75" s="39"/>
      <c r="J75" s="40"/>
    </row>
    <row r="76" customFormat="false" ht="32.25" hidden="false" customHeight="true" outlineLevel="0" collapsed="false">
      <c r="A76" s="74" t="s">
        <v>182</v>
      </c>
      <c r="B76" s="75" t="s">
        <v>183</v>
      </c>
      <c r="C76" s="67" t="s">
        <v>184</v>
      </c>
      <c r="D76" s="76" t="s">
        <v>71</v>
      </c>
      <c r="E76" s="58" t="n">
        <v>445</v>
      </c>
      <c r="F76" s="59" t="n">
        <v>559.02</v>
      </c>
      <c r="G76" s="78" t="n">
        <f aca="false">F76*(1+$G$9)</f>
        <v>727.676334</v>
      </c>
      <c r="H76" s="79" t="n">
        <f aca="false">E76*G76</f>
        <v>323815.96863</v>
      </c>
      <c r="I76" s="39"/>
      <c r="J76" s="40"/>
    </row>
    <row r="77" customFormat="false" ht="32.25" hidden="false" customHeight="true" outlineLevel="0" collapsed="false">
      <c r="A77" s="74" t="s">
        <v>185</v>
      </c>
      <c r="B77" s="75" t="s">
        <v>186</v>
      </c>
      <c r="C77" s="67" t="s">
        <v>187</v>
      </c>
      <c r="D77" s="76" t="s">
        <v>67</v>
      </c>
      <c r="E77" s="58" t="n">
        <v>447.695617365333</v>
      </c>
      <c r="F77" s="59" t="n">
        <v>117.14</v>
      </c>
      <c r="G77" s="78" t="n">
        <f aca="false">F77*(1+$G$9)</f>
        <v>152.481138</v>
      </c>
      <c r="H77" s="79" t="n">
        <f aca="false">E77*G77</f>
        <v>68265.1372134786</v>
      </c>
      <c r="I77" s="39"/>
      <c r="J77" s="40"/>
    </row>
    <row r="78" customFormat="false" ht="19.35" hidden="false" customHeight="true" outlineLevel="0" collapsed="false">
      <c r="A78" s="84" t="s">
        <v>188</v>
      </c>
      <c r="B78" s="85"/>
      <c r="C78" s="86" t="s">
        <v>189</v>
      </c>
      <c r="D78" s="85"/>
      <c r="E78" s="85"/>
      <c r="F78" s="87"/>
      <c r="G78" s="87" t="n">
        <f aca="false">F78*(1+$G$9)</f>
        <v>0</v>
      </c>
      <c r="H78" s="88" t="n">
        <f aca="false">E78*G78</f>
        <v>0</v>
      </c>
      <c r="I78" s="39"/>
      <c r="J78" s="40"/>
    </row>
    <row r="79" customFormat="false" ht="44.25" hidden="false" customHeight="true" outlineLevel="0" collapsed="false">
      <c r="A79" s="74" t="s">
        <v>190</v>
      </c>
      <c r="B79" s="75" t="s">
        <v>191</v>
      </c>
      <c r="C79" s="67" t="s">
        <v>192</v>
      </c>
      <c r="D79" s="76" t="s">
        <v>25</v>
      </c>
      <c r="E79" s="58" t="n">
        <v>25</v>
      </c>
      <c r="F79" s="59" t="n">
        <v>1810</v>
      </c>
      <c r="G79" s="78" t="n">
        <f aca="false">F79*(1+$G$9)</f>
        <v>2356.077</v>
      </c>
      <c r="H79" s="79" t="n">
        <f aca="false">E79*G79</f>
        <v>58901.925</v>
      </c>
      <c r="I79" s="39"/>
      <c r="J79" s="40"/>
    </row>
    <row r="80" customFormat="false" ht="37.5" hidden="false" customHeight="true" outlineLevel="0" collapsed="false">
      <c r="A80" s="74" t="s">
        <v>193</v>
      </c>
      <c r="B80" s="75" t="s">
        <v>194</v>
      </c>
      <c r="C80" s="67" t="s">
        <v>195</v>
      </c>
      <c r="D80" s="76" t="s">
        <v>25</v>
      </c>
      <c r="E80" s="58" t="n">
        <v>9</v>
      </c>
      <c r="F80" s="59" t="n">
        <v>1890.92</v>
      </c>
      <c r="G80" s="78" t="n">
        <f aca="false">F80*(1+$G$9)</f>
        <v>2461.410564</v>
      </c>
      <c r="H80" s="79" t="n">
        <f aca="false">E80*G80</f>
        <v>22152.695076</v>
      </c>
      <c r="I80" s="39"/>
      <c r="J80" s="40"/>
    </row>
    <row r="81" customFormat="false" ht="37.5" hidden="false" customHeight="true" outlineLevel="0" collapsed="false">
      <c r="A81" s="74" t="s">
        <v>196</v>
      </c>
      <c r="B81" s="75" t="s">
        <v>197</v>
      </c>
      <c r="C81" s="67" t="s">
        <v>198</v>
      </c>
      <c r="D81" s="76" t="s">
        <v>25</v>
      </c>
      <c r="E81" s="58" t="n">
        <v>9</v>
      </c>
      <c r="F81" s="59" t="n">
        <v>2250.9</v>
      </c>
      <c r="G81" s="78" t="n">
        <f aca="false">F81*(1+$G$9)</f>
        <v>2929.99653</v>
      </c>
      <c r="H81" s="79" t="n">
        <f aca="false">E81*G81</f>
        <v>26369.96877</v>
      </c>
      <c r="I81" s="39"/>
      <c r="J81" s="40"/>
    </row>
    <row r="82" customFormat="false" ht="37.5" hidden="false" customHeight="true" outlineLevel="0" collapsed="false">
      <c r="A82" s="74" t="s">
        <v>199</v>
      </c>
      <c r="B82" s="75" t="s">
        <v>200</v>
      </c>
      <c r="C82" s="67" t="s">
        <v>201</v>
      </c>
      <c r="D82" s="76" t="s">
        <v>25</v>
      </c>
      <c r="E82" s="58" t="n">
        <v>3</v>
      </c>
      <c r="F82" s="59" t="n">
        <v>2795.83</v>
      </c>
      <c r="G82" s="78" t="n">
        <f aca="false">F82*(1+$G$9)</f>
        <v>3639.331911</v>
      </c>
      <c r="H82" s="79" t="n">
        <f aca="false">E82*G82</f>
        <v>10917.995733</v>
      </c>
      <c r="I82" s="39"/>
      <c r="J82" s="40"/>
    </row>
    <row r="83" customFormat="false" ht="37.5" hidden="false" customHeight="true" outlineLevel="0" collapsed="false">
      <c r="A83" s="74" t="s">
        <v>202</v>
      </c>
      <c r="B83" s="75" t="s">
        <v>203</v>
      </c>
      <c r="C83" s="67" t="s">
        <v>204</v>
      </c>
      <c r="D83" s="76" t="s">
        <v>25</v>
      </c>
      <c r="E83" s="58" t="n">
        <v>2</v>
      </c>
      <c r="F83" s="59" t="n">
        <v>3203.24</v>
      </c>
      <c r="G83" s="78" t="n">
        <f aca="false">F83*(1+$G$9)</f>
        <v>4169.657508</v>
      </c>
      <c r="H83" s="79" t="n">
        <f aca="false">E83*G83</f>
        <v>8339.315016</v>
      </c>
      <c r="I83" s="39"/>
      <c r="J83" s="40"/>
    </row>
    <row r="84" customFormat="false" ht="37.5" hidden="false" customHeight="true" outlineLevel="0" collapsed="false">
      <c r="A84" s="74" t="s">
        <v>205</v>
      </c>
      <c r="B84" s="75" t="s">
        <v>206</v>
      </c>
      <c r="C84" s="67" t="s">
        <v>207</v>
      </c>
      <c r="D84" s="76" t="s">
        <v>71</v>
      </c>
      <c r="E84" s="58" t="n">
        <v>23</v>
      </c>
      <c r="F84" s="59" t="n">
        <v>237.59</v>
      </c>
      <c r="G84" s="78" t="n">
        <f aca="false">F84*(1+$G$9)</f>
        <v>309.270903</v>
      </c>
      <c r="H84" s="79" t="n">
        <f aca="false">E84*G84</f>
        <v>7113.230769</v>
      </c>
      <c r="I84" s="39"/>
      <c r="J84" s="40"/>
    </row>
    <row r="85" customFormat="false" ht="15.75" hidden="false" customHeight="true" outlineLevel="0" collapsed="false">
      <c r="A85" s="74" t="s">
        <v>208</v>
      </c>
      <c r="B85" s="75" t="s">
        <v>209</v>
      </c>
      <c r="C85" s="67" t="s">
        <v>210</v>
      </c>
      <c r="D85" s="76" t="s">
        <v>25</v>
      </c>
      <c r="E85" s="58" t="n">
        <v>23</v>
      </c>
      <c r="F85" s="59" t="n">
        <v>842.63</v>
      </c>
      <c r="G85" s="78" t="n">
        <f aca="false">F85*(1+$G$9)</f>
        <v>1096.851471</v>
      </c>
      <c r="H85" s="79" t="n">
        <f aca="false">E85*G85</f>
        <v>25227.583833</v>
      </c>
      <c r="I85" s="39"/>
      <c r="J85" s="40"/>
    </row>
    <row r="86" customFormat="false" ht="15.75" hidden="false" customHeight="true" outlineLevel="0" collapsed="false">
      <c r="A86" s="74" t="s">
        <v>211</v>
      </c>
      <c r="B86" s="75" t="s">
        <v>212</v>
      </c>
      <c r="C86" s="67" t="s">
        <v>213</v>
      </c>
      <c r="D86" s="76" t="s">
        <v>25</v>
      </c>
      <c r="E86" s="58" t="n">
        <v>1</v>
      </c>
      <c r="F86" s="59" t="n">
        <v>1426.82</v>
      </c>
      <c r="G86" s="78" t="n">
        <f aca="false">F86*(1+$G$9)</f>
        <v>1857.291594</v>
      </c>
      <c r="H86" s="79" t="n">
        <f aca="false">E86*G86</f>
        <v>1857.291594</v>
      </c>
      <c r="I86" s="39"/>
      <c r="J86" s="40"/>
    </row>
    <row r="87" customFormat="false" ht="15.75" hidden="false" customHeight="true" outlineLevel="0" collapsed="false">
      <c r="A87" s="74" t="s">
        <v>214</v>
      </c>
      <c r="B87" s="75" t="s">
        <v>215</v>
      </c>
      <c r="C87" s="67" t="s">
        <v>216</v>
      </c>
      <c r="D87" s="76" t="s">
        <v>25</v>
      </c>
      <c r="E87" s="58" t="n">
        <v>1</v>
      </c>
      <c r="F87" s="59" t="n">
        <v>1096.76</v>
      </c>
      <c r="G87" s="78" t="n">
        <f aca="false">F87*(1+$G$9)</f>
        <v>1427.652492</v>
      </c>
      <c r="H87" s="79" t="n">
        <f aca="false">E87*G87</f>
        <v>1427.652492</v>
      </c>
      <c r="I87" s="39"/>
      <c r="J87" s="40"/>
    </row>
    <row r="88" customFormat="false" ht="19.35" hidden="false" customHeight="true" outlineLevel="0" collapsed="false">
      <c r="A88" s="84" t="s">
        <v>217</v>
      </c>
      <c r="B88" s="85"/>
      <c r="C88" s="86" t="s">
        <v>218</v>
      </c>
      <c r="D88" s="85"/>
      <c r="E88" s="85"/>
      <c r="F88" s="87"/>
      <c r="G88" s="87" t="n">
        <f aca="false">F88*(1+$G$9)</f>
        <v>0</v>
      </c>
      <c r="H88" s="88" t="n">
        <f aca="false">E88*G88</f>
        <v>0</v>
      </c>
      <c r="I88" s="39"/>
      <c r="J88" s="40"/>
    </row>
    <row r="89" customFormat="false" ht="54.75" hidden="false" customHeight="true" outlineLevel="0" collapsed="false">
      <c r="A89" s="74" t="s">
        <v>219</v>
      </c>
      <c r="B89" s="66" t="n">
        <v>96396</v>
      </c>
      <c r="C89" s="67" t="s">
        <v>104</v>
      </c>
      <c r="D89" s="68" t="s">
        <v>67</v>
      </c>
      <c r="E89" s="58" t="n">
        <v>262.668</v>
      </c>
      <c r="F89" s="59" t="n">
        <v>159.65</v>
      </c>
      <c r="G89" s="78" t="n">
        <f aca="false">F89*(1+$G$9)</f>
        <v>207.816405</v>
      </c>
      <c r="H89" s="79" t="n">
        <f aca="false">E89*G89</f>
        <v>54586.71946854</v>
      </c>
      <c r="I89" s="39"/>
      <c r="J89" s="40"/>
    </row>
    <row r="90" customFormat="false" ht="49.5" hidden="false" customHeight="true" outlineLevel="0" collapsed="false">
      <c r="A90" s="74" t="s">
        <v>220</v>
      </c>
      <c r="B90" s="69" t="n">
        <v>95875</v>
      </c>
      <c r="C90" s="70" t="s">
        <v>106</v>
      </c>
      <c r="D90" s="63" t="s">
        <v>82</v>
      </c>
      <c r="E90" s="58" t="n">
        <v>6566.7</v>
      </c>
      <c r="F90" s="59" t="n">
        <v>1.56</v>
      </c>
      <c r="G90" s="78" t="n">
        <f aca="false">F90*(1+$G$9)</f>
        <v>2.030652</v>
      </c>
      <c r="H90" s="79" t="n">
        <f aca="false">E90*G90</f>
        <v>13334.6824884</v>
      </c>
      <c r="I90" s="39"/>
      <c r="J90" s="40"/>
    </row>
    <row r="91" customFormat="false" ht="24.75" hidden="false" customHeight="true" outlineLevel="0" collapsed="false">
      <c r="A91" s="74" t="s">
        <v>221</v>
      </c>
      <c r="B91" s="33" t="s">
        <v>114</v>
      </c>
      <c r="C91" s="34" t="s">
        <v>115</v>
      </c>
      <c r="D91" s="63" t="s">
        <v>44</v>
      </c>
      <c r="E91" s="58" t="n">
        <v>1313.34</v>
      </c>
      <c r="F91" s="59" t="n">
        <v>2.32</v>
      </c>
      <c r="G91" s="78" t="n">
        <f aca="false">F91*(1+$G$9)</f>
        <v>3.019944</v>
      </c>
      <c r="H91" s="79" t="n">
        <f aca="false">E91*G91</f>
        <v>3966.21325296</v>
      </c>
      <c r="I91" s="39"/>
      <c r="J91" s="40"/>
    </row>
    <row r="92" customFormat="false" ht="51.75" hidden="false" customHeight="true" outlineLevel="0" collapsed="false">
      <c r="A92" s="74" t="s">
        <v>222</v>
      </c>
      <c r="B92" s="33" t="n">
        <v>100966</v>
      </c>
      <c r="C92" s="34" t="s">
        <v>111</v>
      </c>
      <c r="D92" s="63" t="s">
        <v>112</v>
      </c>
      <c r="E92" s="58" t="n">
        <v>1313.34</v>
      </c>
      <c r="F92" s="59" t="n">
        <v>1.29</v>
      </c>
      <c r="G92" s="78" t="n">
        <f aca="false">F92*(1+$G$9)</f>
        <v>1.679193</v>
      </c>
      <c r="H92" s="79" t="n">
        <f aca="false">E92*G92</f>
        <v>2205.35133462</v>
      </c>
      <c r="I92" s="39"/>
      <c r="J92" s="40"/>
    </row>
    <row r="93" customFormat="false" ht="94.5" hidden="false" customHeight="true" outlineLevel="0" collapsed="false">
      <c r="A93" s="74" t="s">
        <v>223</v>
      </c>
      <c r="B93" s="41" t="s">
        <v>118</v>
      </c>
      <c r="C93" s="34" t="s">
        <v>119</v>
      </c>
      <c r="D93" s="63" t="s">
        <v>67</v>
      </c>
      <c r="E93" s="58" t="n">
        <v>65.667</v>
      </c>
      <c r="F93" s="72" t="n">
        <v>1051.94</v>
      </c>
      <c r="G93" s="78" t="n">
        <f aca="false">F93*(1+$G$9)</f>
        <v>1369.310298</v>
      </c>
      <c r="H93" s="79" t="n">
        <f aca="false">E93*G93</f>
        <v>89918.499338766</v>
      </c>
      <c r="I93" s="39"/>
      <c r="J93" s="40"/>
    </row>
    <row r="94" customFormat="false" ht="55.5" hidden="false" customHeight="true" outlineLevel="0" collapsed="false">
      <c r="A94" s="74"/>
      <c r="B94" s="33" t="n">
        <v>100966</v>
      </c>
      <c r="C94" s="34" t="s">
        <v>111</v>
      </c>
      <c r="D94" s="63" t="s">
        <v>112</v>
      </c>
      <c r="E94" s="58" t="n">
        <v>9456.048</v>
      </c>
      <c r="F94" s="72" t="n">
        <v>1.29</v>
      </c>
      <c r="G94" s="78" t="n">
        <f aca="false">F94*(1+$G$9)</f>
        <v>1.679193</v>
      </c>
      <c r="H94" s="79" t="n">
        <f aca="false">E94*G94</f>
        <v>15878.529609264</v>
      </c>
      <c r="I94" s="39"/>
      <c r="J94" s="40"/>
    </row>
    <row r="95" customFormat="false" ht="53.25" hidden="false" customHeight="true" outlineLevel="0" collapsed="false">
      <c r="A95" s="74"/>
      <c r="B95" s="41" t="n">
        <v>95427</v>
      </c>
      <c r="C95" s="54" t="s">
        <v>122</v>
      </c>
      <c r="D95" s="63" t="s">
        <v>82</v>
      </c>
      <c r="E95" s="58" t="n">
        <f aca="false">E93*60</f>
        <v>3940.02</v>
      </c>
      <c r="F95" s="72" t="n">
        <v>0.62</v>
      </c>
      <c r="G95" s="78" t="n">
        <f aca="false">F95*(1+$G$9)</f>
        <v>0.807054</v>
      </c>
      <c r="H95" s="79" t="n">
        <f aca="false">E95*G95</f>
        <v>3179.80890108</v>
      </c>
      <c r="I95" s="39"/>
      <c r="J95" s="40"/>
    </row>
    <row r="96" customFormat="false" ht="54.75" hidden="false" customHeight="true" outlineLevel="0" collapsed="false">
      <c r="A96" s="74"/>
      <c r="B96" s="41" t="n">
        <v>95875</v>
      </c>
      <c r="C96" s="54" t="s">
        <v>124</v>
      </c>
      <c r="D96" s="63" t="s">
        <v>82</v>
      </c>
      <c r="E96" s="58" t="n">
        <f aca="false">E93*60</f>
        <v>3940.02</v>
      </c>
      <c r="F96" s="72" t="n">
        <v>1.64</v>
      </c>
      <c r="G96" s="78" t="n">
        <f aca="false">F96*(1+$G$9)</f>
        <v>2.134788</v>
      </c>
      <c r="H96" s="79" t="n">
        <f aca="false">E96*G96</f>
        <v>8411.10741576</v>
      </c>
      <c r="I96" s="39"/>
      <c r="J96" s="40"/>
    </row>
    <row r="97" customFormat="false" ht="58.5" hidden="false" customHeight="true" outlineLevel="0" collapsed="false">
      <c r="A97" s="74" t="s">
        <v>224</v>
      </c>
      <c r="B97" s="41" t="n">
        <v>93590</v>
      </c>
      <c r="C97" s="54" t="s">
        <v>126</v>
      </c>
      <c r="D97" s="63" t="s">
        <v>82</v>
      </c>
      <c r="E97" s="58" t="n">
        <f aca="false">E93*60</f>
        <v>3940.02</v>
      </c>
      <c r="F97" s="59" t="n">
        <v>0.64</v>
      </c>
      <c r="G97" s="78" t="n">
        <f aca="false">F97*(1+$G$9)</f>
        <v>0.833088</v>
      </c>
      <c r="H97" s="79" t="n">
        <f aca="false">E97*G97</f>
        <v>3282.38338176</v>
      </c>
      <c r="I97" s="39"/>
      <c r="J97" s="40"/>
    </row>
    <row r="98" customFormat="false" ht="24.4" hidden="false" customHeight="true" outlineLevel="0" collapsed="false">
      <c r="A98" s="91" t="s">
        <v>225</v>
      </c>
      <c r="B98" s="91"/>
      <c r="C98" s="91"/>
      <c r="D98" s="91"/>
      <c r="E98" s="91"/>
      <c r="F98" s="91"/>
      <c r="G98" s="91"/>
      <c r="H98" s="92" t="n">
        <f aca="false">SUM(H12:H97)/2</f>
        <v>3050889.38949622</v>
      </c>
      <c r="I98" s="44"/>
      <c r="J98" s="93" t="n">
        <v>2389822.21349436</v>
      </c>
    </row>
    <row r="99" customFormat="false" ht="42" hidden="false" customHeight="true" outlineLevel="0" collapsed="false">
      <c r="A99" s="94"/>
      <c r="H99" s="95"/>
      <c r="J99" s="96"/>
    </row>
    <row r="100" customFormat="false" ht="18.75" hidden="false" customHeight="true" outlineLevel="0" collapsed="false">
      <c r="A100" s="94"/>
      <c r="C100" s="97" t="s">
        <v>226</v>
      </c>
      <c r="D100" s="97"/>
      <c r="E100" s="97"/>
      <c r="F100" s="97"/>
      <c r="H100" s="98"/>
    </row>
    <row r="101" customFormat="false" ht="20.25" hidden="false" customHeight="true" outlineLevel="0" collapsed="false">
      <c r="A101" s="94"/>
      <c r="C101" s="99" t="s">
        <v>227</v>
      </c>
      <c r="D101" s="99"/>
      <c r="E101" s="99"/>
      <c r="F101" s="99"/>
      <c r="H101" s="98"/>
    </row>
    <row r="102" customFormat="false" ht="12.75" hidden="false" customHeight="true" outlineLevel="0" collapsed="false">
      <c r="A102" s="94"/>
      <c r="H102" s="100"/>
    </row>
    <row r="103" customFormat="false" ht="12.75" hidden="false" customHeight="true" outlineLevel="0" collapsed="false">
      <c r="A103" s="94"/>
      <c r="H103" s="100"/>
    </row>
    <row r="104" customFormat="false" ht="12.75" hidden="false" customHeight="true" outlineLevel="0" collapsed="false">
      <c r="A104" s="94"/>
      <c r="H104" s="100"/>
    </row>
    <row r="105" customFormat="false" ht="14.25" hidden="false" customHeight="true" outlineLevel="0" collapsed="false">
      <c r="A105" s="101"/>
      <c r="B105" s="102"/>
      <c r="C105" s="102"/>
      <c r="D105" s="102"/>
      <c r="E105" s="103" t="s">
        <v>228</v>
      </c>
      <c r="F105" s="102"/>
      <c r="G105" s="102"/>
      <c r="H105" s="104"/>
    </row>
  </sheetData>
  <mergeCells count="20">
    <mergeCell ref="A1:B1"/>
    <mergeCell ref="C1:H1"/>
    <mergeCell ref="A2:H2"/>
    <mergeCell ref="A3:H3"/>
    <mergeCell ref="A5:E5"/>
    <mergeCell ref="F5:H5"/>
    <mergeCell ref="A6:E6"/>
    <mergeCell ref="F6:H6"/>
    <mergeCell ref="A7:D7"/>
    <mergeCell ref="E7:H7"/>
    <mergeCell ref="A8:D8"/>
    <mergeCell ref="E8:E9"/>
    <mergeCell ref="F8:F9"/>
    <mergeCell ref="A9:B9"/>
    <mergeCell ref="C9:D9"/>
    <mergeCell ref="G9:H9"/>
    <mergeCell ref="A10:H10"/>
    <mergeCell ref="A98:G98"/>
    <mergeCell ref="C100:F100"/>
    <mergeCell ref="C101:F101"/>
  </mergeCells>
  <conditionalFormatting sqref="C97:D97 C54:D60 C64:D72 C74:D77 C79:D87 D25:D32 D34:D39 C42 D41:D52 C89:D92 D91:D97">
    <cfRule type="cellIs" priority="2" operator="equal" aboveAverage="0" equalAverage="0" bottom="0" percent="0" rank="0" text="" dxfId="0">
      <formula>0</formula>
    </cfRule>
  </conditionalFormatting>
  <conditionalFormatting sqref="D93:D96">
    <cfRule type="cellIs" priority="3" operator="equal" aboveAverage="0" equalAverage="0" bottom="0" percent="0" rank="0" text="" dxfId="1">
      <formula>0</formula>
    </cfRule>
  </conditionalFormatting>
  <conditionalFormatting sqref="D93:D96">
    <cfRule type="cellIs" priority="4" operator="equal" aboveAverage="0" equalAverage="0" bottom="0" percent="0" rank="0" text="" dxfId="2">
      <formula>0</formula>
    </cfRule>
  </conditionalFormatting>
  <conditionalFormatting sqref="D63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275694444444444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U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5" width="1.99"/>
    <col collapsed="false" customWidth="true" hidden="false" outlineLevel="0" max="2" min="2" style="105" width="23.56"/>
    <col collapsed="false" customWidth="true" hidden="false" outlineLevel="0" max="8" min="3" style="105" width="3.56"/>
    <col collapsed="false" customWidth="true" hidden="false" outlineLevel="0" max="9" min="9" style="105" width="23.85"/>
    <col collapsed="false" customWidth="true" hidden="false" outlineLevel="0" max="10" min="10" style="105" width="10.41"/>
    <col collapsed="false" customWidth="false" hidden="false" outlineLevel="0" max="257" min="11" style="105" width="8.85"/>
  </cols>
  <sheetData>
    <row r="1" customFormat="false" ht="34.5" hidden="false" customHeight="true" outlineLevel="0" collapsed="false">
      <c r="B1" s="106"/>
      <c r="C1" s="107"/>
      <c r="D1" s="107"/>
      <c r="E1" s="107"/>
      <c r="F1" s="107"/>
      <c r="G1" s="107"/>
      <c r="H1" s="107"/>
      <c r="I1" s="107"/>
      <c r="J1" s="108"/>
    </row>
    <row r="2" customFormat="false" ht="50.25" hidden="false" customHeight="true" outlineLevel="0" collapsed="false">
      <c r="B2" s="109" t="s">
        <v>229</v>
      </c>
      <c r="C2" s="109"/>
      <c r="D2" s="109"/>
      <c r="E2" s="109"/>
      <c r="F2" s="109"/>
      <c r="G2" s="109"/>
      <c r="H2" s="109"/>
      <c r="I2" s="109"/>
      <c r="J2" s="109"/>
    </row>
    <row r="3" customFormat="false" ht="12.75" hidden="false" customHeight="true" outlineLevel="0" collapsed="false">
      <c r="B3" s="110"/>
      <c r="C3" s="111"/>
      <c r="D3" s="111"/>
      <c r="E3" s="111"/>
      <c r="F3" s="111"/>
      <c r="G3" s="111"/>
      <c r="H3" s="111"/>
      <c r="I3" s="111"/>
      <c r="J3" s="112"/>
      <c r="K3" s="113"/>
      <c r="L3" s="114"/>
      <c r="M3" s="114"/>
      <c r="N3" s="114"/>
      <c r="O3" s="114"/>
      <c r="P3" s="114"/>
      <c r="Q3" s="114"/>
      <c r="R3" s="114"/>
      <c r="S3" s="114"/>
      <c r="T3" s="115"/>
      <c r="U3" s="115"/>
    </row>
    <row r="4" customFormat="false" ht="12.75" hidden="false" customHeight="true" outlineLevel="0" collapsed="false">
      <c r="B4" s="116" t="s">
        <v>230</v>
      </c>
      <c r="C4" s="116"/>
      <c r="D4" s="116"/>
      <c r="E4" s="116"/>
      <c r="F4" s="116"/>
      <c r="G4" s="116"/>
      <c r="H4" s="116"/>
      <c r="I4" s="116"/>
      <c r="J4" s="116"/>
      <c r="K4" s="113"/>
      <c r="L4" s="114"/>
      <c r="M4" s="114"/>
      <c r="N4" s="114"/>
      <c r="O4" s="114"/>
      <c r="P4" s="114"/>
      <c r="Q4" s="114"/>
      <c r="R4" s="114"/>
      <c r="S4" s="114"/>
      <c r="T4" s="115"/>
      <c r="U4" s="115"/>
    </row>
    <row r="5" customFormat="false" ht="12.75" hidden="false" customHeight="true" outlineLevel="0" collapsed="false">
      <c r="B5" s="116"/>
      <c r="C5" s="116"/>
      <c r="D5" s="116"/>
      <c r="E5" s="116"/>
      <c r="F5" s="116"/>
      <c r="G5" s="116"/>
      <c r="H5" s="116"/>
      <c r="I5" s="116"/>
      <c r="J5" s="116"/>
      <c r="K5" s="113"/>
      <c r="L5" s="114"/>
      <c r="M5" s="114"/>
      <c r="N5" s="114"/>
      <c r="O5" s="114"/>
      <c r="P5" s="114"/>
      <c r="Q5" s="114"/>
      <c r="R5" s="114"/>
      <c r="S5" s="114"/>
      <c r="T5" s="115"/>
      <c r="U5" s="115"/>
    </row>
    <row r="6" customFormat="false" ht="12.75" hidden="false" customHeight="true" outlineLevel="0" collapsed="false">
      <c r="B6" s="117" t="s">
        <v>231</v>
      </c>
      <c r="C6" s="118"/>
      <c r="D6" s="118"/>
      <c r="E6" s="118"/>
      <c r="F6" s="118"/>
      <c r="G6" s="118"/>
      <c r="H6" s="118"/>
      <c r="I6" s="118"/>
      <c r="J6" s="119"/>
      <c r="K6" s="113"/>
      <c r="L6" s="114"/>
      <c r="M6" s="114"/>
      <c r="N6" s="114"/>
      <c r="O6" s="114"/>
      <c r="P6" s="114"/>
      <c r="Q6" s="114"/>
      <c r="R6" s="114"/>
      <c r="S6" s="114"/>
      <c r="T6" s="115"/>
      <c r="U6" s="115"/>
    </row>
    <row r="7" customFormat="false" ht="12.75" hidden="false" customHeight="true" outlineLevel="0" collapsed="false">
      <c r="B7" s="120" t="s">
        <v>232</v>
      </c>
      <c r="C7" s="121"/>
      <c r="D7" s="121"/>
      <c r="E7" s="121"/>
      <c r="F7" s="121"/>
      <c r="G7" s="121"/>
      <c r="H7" s="121"/>
      <c r="I7" s="121"/>
      <c r="J7" s="122"/>
      <c r="K7" s="113"/>
      <c r="L7" s="114"/>
      <c r="M7" s="114"/>
      <c r="N7" s="114"/>
      <c r="O7" s="114"/>
      <c r="P7" s="114"/>
      <c r="Q7" s="114"/>
      <c r="R7" s="114"/>
      <c r="S7" s="114"/>
      <c r="T7" s="115"/>
      <c r="U7" s="115"/>
    </row>
    <row r="8" customFormat="false" ht="12.75" hidden="false" customHeight="true" outlineLevel="0" collapsed="false">
      <c r="B8" s="123" t="s">
        <v>1</v>
      </c>
      <c r="C8" s="124"/>
      <c r="D8" s="124"/>
      <c r="E8" s="124"/>
      <c r="F8" s="124"/>
      <c r="G8" s="124"/>
      <c r="H8" s="124"/>
      <c r="I8" s="124"/>
      <c r="J8" s="125"/>
      <c r="K8" s="113"/>
      <c r="L8" s="114"/>
      <c r="M8" s="114"/>
      <c r="N8" s="114"/>
      <c r="O8" s="114"/>
      <c r="P8" s="114"/>
      <c r="Q8" s="114"/>
      <c r="R8" s="114"/>
      <c r="S8" s="114"/>
      <c r="T8" s="115"/>
      <c r="U8" s="115"/>
    </row>
    <row r="9" customFormat="false" ht="12.75" hidden="false" customHeight="true" outlineLevel="0" collapsed="false">
      <c r="B9" s="120" t="s">
        <v>233</v>
      </c>
      <c r="C9" s="121"/>
      <c r="D9" s="121"/>
      <c r="E9" s="121"/>
      <c r="F9" s="126"/>
      <c r="G9" s="126"/>
      <c r="H9" s="126"/>
      <c r="I9" s="126"/>
      <c r="J9" s="122"/>
      <c r="K9" s="113"/>
      <c r="L9" s="114"/>
      <c r="M9" s="114"/>
      <c r="N9" s="114"/>
      <c r="O9" s="114"/>
      <c r="P9" s="114"/>
      <c r="Q9" s="114"/>
      <c r="R9" s="114"/>
      <c r="S9" s="114"/>
      <c r="T9" s="115"/>
      <c r="U9" s="115"/>
    </row>
    <row r="10" customFormat="false" ht="27.6" hidden="false" customHeight="true" outlineLevel="0" collapsed="false">
      <c r="B10" s="127" t="str">
        <f aca="false">'PLANILHA ORÇAMENTÁRIA'!A6</f>
        <v>OBRA: ALARGAMENTO, DRENAGEM, RECAPEAMENTO E IMPLANTAÇÃO DE ROTATÓRIAS E CICLOVIA EM TRECHO DA AVENIDA SÃO SEBASTIÃO E OBRAS COMPLEMENTARES</v>
      </c>
      <c r="C10" s="127"/>
      <c r="D10" s="127"/>
      <c r="E10" s="127"/>
      <c r="F10" s="127"/>
      <c r="G10" s="127"/>
      <c r="H10" s="127"/>
      <c r="I10" s="127"/>
      <c r="J10" s="127"/>
      <c r="K10" s="113"/>
      <c r="L10" s="114"/>
      <c r="M10" s="114"/>
      <c r="N10" s="114"/>
      <c r="O10" s="114"/>
      <c r="P10" s="114"/>
      <c r="Q10" s="114"/>
      <c r="R10" s="114"/>
      <c r="S10" s="114"/>
      <c r="T10" s="115"/>
      <c r="U10" s="115"/>
    </row>
    <row r="11" customFormat="false" ht="12.75" hidden="false" customHeight="true" outlineLevel="0" collapsed="false">
      <c r="B11" s="128" t="s">
        <v>234</v>
      </c>
      <c r="C11" s="126"/>
      <c r="D11" s="126"/>
      <c r="E11" s="126"/>
      <c r="F11" s="121"/>
      <c r="G11" s="121"/>
      <c r="H11" s="121"/>
      <c r="I11" s="121"/>
      <c r="J11" s="122"/>
      <c r="K11" s="113"/>
      <c r="L11" s="114"/>
      <c r="M11" s="114"/>
      <c r="N11" s="114"/>
      <c r="O11" s="114"/>
      <c r="P11" s="114"/>
      <c r="Q11" s="114"/>
      <c r="R11" s="114"/>
      <c r="S11" s="114"/>
      <c r="T11" s="115"/>
      <c r="U11" s="115"/>
    </row>
    <row r="12" customFormat="false" ht="12.75" hidden="false" customHeight="true" outlineLevel="0" collapsed="false">
      <c r="B12" s="123"/>
      <c r="C12" s="129"/>
      <c r="D12" s="129"/>
      <c r="E12" s="129"/>
      <c r="F12" s="129"/>
      <c r="G12" s="129"/>
      <c r="H12" s="129"/>
      <c r="I12" s="129"/>
      <c r="J12" s="130"/>
      <c r="K12" s="113"/>
      <c r="L12" s="114"/>
      <c r="M12" s="114"/>
      <c r="N12" s="114"/>
      <c r="O12" s="114"/>
      <c r="P12" s="114"/>
      <c r="Q12" s="114"/>
      <c r="R12" s="114"/>
      <c r="S12" s="114"/>
      <c r="T12" s="115"/>
      <c r="U12" s="115"/>
    </row>
    <row r="13" customFormat="false" ht="12.75" hidden="false" customHeight="true" outlineLevel="0" collapsed="false">
      <c r="B13" s="120" t="s">
        <v>235</v>
      </c>
      <c r="C13" s="131"/>
      <c r="D13" s="131"/>
      <c r="E13" s="131"/>
      <c r="F13" s="131"/>
      <c r="G13" s="131"/>
      <c r="H13" s="131"/>
      <c r="I13" s="131"/>
      <c r="J13" s="132" t="s">
        <v>236</v>
      </c>
      <c r="K13" s="113"/>
      <c r="L13" s="114"/>
      <c r="M13" s="114"/>
      <c r="N13" s="114"/>
      <c r="O13" s="114"/>
      <c r="P13" s="114"/>
      <c r="Q13" s="114"/>
      <c r="R13" s="114"/>
      <c r="S13" s="114"/>
      <c r="T13" s="115"/>
      <c r="U13" s="115"/>
    </row>
    <row r="14" customFormat="false" ht="12.75" hidden="false" customHeight="true" outlineLevel="0" collapsed="false">
      <c r="B14" s="123" t="s">
        <v>237</v>
      </c>
      <c r="C14" s="124"/>
      <c r="D14" s="124"/>
      <c r="E14" s="124"/>
      <c r="F14" s="124"/>
      <c r="G14" s="124"/>
      <c r="H14" s="124"/>
      <c r="I14" s="124"/>
      <c r="J14" s="125" t="s">
        <v>238</v>
      </c>
      <c r="K14" s="113"/>
      <c r="L14" s="114"/>
      <c r="M14" s="114"/>
      <c r="N14" s="114"/>
      <c r="O14" s="114"/>
      <c r="P14" s="114"/>
      <c r="Q14" s="114"/>
      <c r="R14" s="114"/>
      <c r="S14" s="114"/>
      <c r="T14" s="115"/>
      <c r="U14" s="115"/>
    </row>
    <row r="15" customFormat="false" ht="12.75" hidden="false" customHeight="true" outlineLevel="0" collapsed="false">
      <c r="B15" s="133" t="s">
        <v>239</v>
      </c>
      <c r="C15" s="131"/>
      <c r="D15" s="131"/>
      <c r="E15" s="131"/>
      <c r="F15" s="131"/>
      <c r="G15" s="131"/>
      <c r="H15" s="131"/>
      <c r="I15" s="131"/>
      <c r="J15" s="132"/>
      <c r="K15" s="113"/>
      <c r="L15" s="114"/>
      <c r="M15" s="114"/>
      <c r="N15" s="114"/>
      <c r="O15" s="114"/>
      <c r="P15" s="114"/>
      <c r="Q15" s="114"/>
      <c r="R15" s="114"/>
      <c r="S15" s="114"/>
      <c r="T15" s="115"/>
      <c r="U15" s="115"/>
    </row>
    <row r="16" customFormat="false" ht="12.75" hidden="false" customHeight="true" outlineLevel="0" collapsed="false">
      <c r="B16" s="123"/>
      <c r="C16" s="124"/>
      <c r="D16" s="124"/>
      <c r="E16" s="124"/>
      <c r="F16" s="124"/>
      <c r="G16" s="124"/>
      <c r="H16" s="124"/>
      <c r="I16" s="124"/>
      <c r="J16" s="125"/>
      <c r="K16" s="113"/>
      <c r="L16" s="114"/>
      <c r="M16" s="114"/>
      <c r="N16" s="114"/>
      <c r="O16" s="114"/>
      <c r="P16" s="114"/>
      <c r="Q16" s="114"/>
      <c r="R16" s="114"/>
      <c r="S16" s="114"/>
      <c r="T16" s="115"/>
      <c r="U16" s="115"/>
    </row>
    <row r="17" customFormat="false" ht="12.75" hidden="false" customHeight="true" outlineLevel="0" collapsed="false">
      <c r="B17" s="134"/>
      <c r="C17" s="131"/>
      <c r="D17" s="131"/>
      <c r="E17" s="131"/>
      <c r="F17" s="131"/>
      <c r="G17" s="131"/>
      <c r="H17" s="131"/>
      <c r="I17" s="131"/>
      <c r="J17" s="132"/>
      <c r="K17" s="113"/>
      <c r="L17" s="114"/>
      <c r="M17" s="114"/>
      <c r="N17" s="114"/>
      <c r="O17" s="114"/>
      <c r="P17" s="114"/>
      <c r="Q17" s="114"/>
      <c r="R17" s="114"/>
      <c r="S17" s="114"/>
      <c r="T17" s="115"/>
      <c r="U17" s="115"/>
    </row>
    <row r="18" customFormat="false" ht="12.75" hidden="false" customHeight="true" outlineLevel="0" collapsed="false">
      <c r="B18" s="135" t="s">
        <v>240</v>
      </c>
      <c r="C18" s="135"/>
      <c r="D18" s="135"/>
      <c r="E18" s="135"/>
      <c r="F18" s="135"/>
      <c r="G18" s="135"/>
      <c r="H18" s="135"/>
      <c r="I18" s="135"/>
      <c r="J18" s="135"/>
      <c r="K18" s="113"/>
      <c r="L18" s="114"/>
      <c r="M18" s="114"/>
      <c r="N18" s="114"/>
      <c r="O18" s="114"/>
      <c r="P18" s="114"/>
      <c r="Q18" s="114"/>
      <c r="R18" s="114"/>
      <c r="S18" s="114"/>
      <c r="T18" s="115"/>
      <c r="U18" s="115"/>
    </row>
    <row r="19" customFormat="false" ht="12.75" hidden="false" customHeight="true" outlineLevel="0" collapsed="false">
      <c r="B19" s="136" t="s">
        <v>241</v>
      </c>
      <c r="C19" s="137" t="s">
        <v>242</v>
      </c>
      <c r="D19" s="137"/>
      <c r="E19" s="137"/>
      <c r="F19" s="137"/>
      <c r="G19" s="137"/>
      <c r="H19" s="137"/>
      <c r="I19" s="138" t="s">
        <v>243</v>
      </c>
      <c r="J19" s="138"/>
      <c r="K19" s="113"/>
      <c r="L19" s="114"/>
      <c r="M19" s="114"/>
      <c r="N19" s="114"/>
      <c r="O19" s="114"/>
      <c r="P19" s="114"/>
      <c r="Q19" s="114"/>
      <c r="R19" s="114"/>
      <c r="S19" s="114"/>
      <c r="T19" s="115"/>
      <c r="U19" s="115"/>
    </row>
    <row r="20" customFormat="false" ht="12.75" hidden="false" customHeight="true" outlineLevel="0" collapsed="false">
      <c r="B20" s="139"/>
      <c r="C20" s="137"/>
      <c r="D20" s="137"/>
      <c r="E20" s="137"/>
      <c r="F20" s="137"/>
      <c r="G20" s="137"/>
      <c r="H20" s="137"/>
      <c r="I20" s="138"/>
      <c r="J20" s="138"/>
      <c r="K20" s="113"/>
      <c r="L20" s="114"/>
      <c r="M20" s="114"/>
      <c r="N20" s="114"/>
      <c r="O20" s="114"/>
      <c r="P20" s="140"/>
      <c r="Q20" s="114"/>
      <c r="R20" s="114"/>
      <c r="S20" s="114"/>
      <c r="T20" s="115"/>
      <c r="U20" s="115"/>
    </row>
    <row r="21" customFormat="false" ht="12.75" hidden="false" customHeight="true" outlineLevel="0" collapsed="false">
      <c r="B21" s="141" t="s">
        <v>244</v>
      </c>
      <c r="C21" s="142" t="s">
        <v>245</v>
      </c>
      <c r="D21" s="143" t="n">
        <v>0.038</v>
      </c>
      <c r="E21" s="143"/>
      <c r="F21" s="144" t="s">
        <v>246</v>
      </c>
      <c r="G21" s="145" t="n">
        <v>0.0467</v>
      </c>
      <c r="H21" s="145"/>
      <c r="I21" s="146" t="s">
        <v>244</v>
      </c>
      <c r="J21" s="147" t="n">
        <v>0.0405</v>
      </c>
      <c r="K21" s="113"/>
      <c r="L21" s="114"/>
      <c r="M21" s="114"/>
      <c r="N21" s="114"/>
      <c r="O21" s="114"/>
      <c r="P21" s="140" t="n">
        <v>0.042</v>
      </c>
      <c r="Q21" s="140" t="n">
        <v>0.038</v>
      </c>
      <c r="R21" s="114"/>
      <c r="S21" s="114"/>
      <c r="T21" s="115"/>
      <c r="U21" s="115"/>
    </row>
    <row r="22" customFormat="false" ht="12.75" hidden="false" customHeight="true" outlineLevel="0" collapsed="false">
      <c r="B22" s="148" t="s">
        <v>247</v>
      </c>
      <c r="C22" s="149" t="s">
        <v>245</v>
      </c>
      <c r="D22" s="150" t="n">
        <v>0.0032</v>
      </c>
      <c r="E22" s="150"/>
      <c r="F22" s="151" t="s">
        <v>246</v>
      </c>
      <c r="G22" s="152" t="n">
        <v>0.0074</v>
      </c>
      <c r="H22" s="152"/>
      <c r="I22" s="153" t="s">
        <v>247</v>
      </c>
      <c r="J22" s="147" t="n">
        <v>0.0032</v>
      </c>
      <c r="K22" s="113"/>
      <c r="L22" s="114"/>
      <c r="M22" s="114"/>
      <c r="N22" s="114"/>
      <c r="O22" s="114"/>
      <c r="P22" s="140" t="n">
        <v>0.0038</v>
      </c>
      <c r="Q22" s="140" t="n">
        <v>0.0038</v>
      </c>
      <c r="R22" s="114"/>
      <c r="S22" s="114"/>
      <c r="T22" s="115"/>
      <c r="U22" s="115"/>
    </row>
    <row r="23" customFormat="false" ht="12.75" hidden="false" customHeight="true" outlineLevel="0" collapsed="false">
      <c r="B23" s="148" t="s">
        <v>248</v>
      </c>
      <c r="C23" s="149" t="s">
        <v>245</v>
      </c>
      <c r="D23" s="150" t="n">
        <v>0.005</v>
      </c>
      <c r="E23" s="150"/>
      <c r="F23" s="151" t="s">
        <v>246</v>
      </c>
      <c r="G23" s="152" t="n">
        <v>0.0097</v>
      </c>
      <c r="H23" s="152"/>
      <c r="I23" s="153" t="s">
        <v>248</v>
      </c>
      <c r="J23" s="147" t="n">
        <v>0.005</v>
      </c>
      <c r="K23" s="113"/>
      <c r="L23" s="114"/>
      <c r="M23" s="114"/>
      <c r="N23" s="114"/>
      <c r="O23" s="114"/>
      <c r="P23" s="140" t="n">
        <v>0.0054</v>
      </c>
      <c r="Q23" s="140" t="n">
        <v>0.0054</v>
      </c>
      <c r="R23" s="114"/>
      <c r="S23" s="114"/>
      <c r="T23" s="115"/>
      <c r="U23" s="115"/>
    </row>
    <row r="24" customFormat="false" ht="12.75" hidden="false" customHeight="true" outlineLevel="0" collapsed="false">
      <c r="B24" s="148" t="s">
        <v>249</v>
      </c>
      <c r="C24" s="149" t="s">
        <v>245</v>
      </c>
      <c r="D24" s="150" t="n">
        <v>0.0102</v>
      </c>
      <c r="E24" s="150"/>
      <c r="F24" s="151" t="s">
        <v>246</v>
      </c>
      <c r="G24" s="152" t="n">
        <v>0.0121</v>
      </c>
      <c r="H24" s="152"/>
      <c r="I24" s="153" t="s">
        <v>249</v>
      </c>
      <c r="J24" s="147" t="n">
        <v>0.0108</v>
      </c>
      <c r="K24" s="113"/>
      <c r="L24" s="114"/>
      <c r="M24" s="114"/>
      <c r="N24" s="114"/>
      <c r="O24" s="114"/>
      <c r="P24" s="140" t="n">
        <v>0.0108</v>
      </c>
      <c r="Q24" s="140" t="n">
        <v>0.0105</v>
      </c>
      <c r="R24" s="114"/>
      <c r="S24" s="114"/>
      <c r="T24" s="115"/>
      <c r="U24" s="115"/>
    </row>
    <row r="25" customFormat="false" ht="12.75" hidden="false" customHeight="true" outlineLevel="0" collapsed="false">
      <c r="B25" s="148" t="s">
        <v>250</v>
      </c>
      <c r="C25" s="149" t="s">
        <v>245</v>
      </c>
      <c r="D25" s="150" t="n">
        <v>0.0664</v>
      </c>
      <c r="E25" s="150"/>
      <c r="F25" s="151" t="s">
        <v>246</v>
      </c>
      <c r="G25" s="152" t="n">
        <v>0.0869</v>
      </c>
      <c r="H25" s="152"/>
      <c r="I25" s="153" t="s">
        <v>250</v>
      </c>
      <c r="J25" s="147" t="n">
        <v>0.0665</v>
      </c>
      <c r="K25" s="113"/>
      <c r="L25" s="114"/>
      <c r="M25" s="114"/>
      <c r="N25" s="114"/>
      <c r="O25" s="114"/>
      <c r="P25" s="140" t="n">
        <v>0.068</v>
      </c>
      <c r="Q25" s="140" t="n">
        <v>0.0664</v>
      </c>
      <c r="R25" s="114"/>
      <c r="S25" s="114"/>
      <c r="T25" s="115"/>
      <c r="U25" s="115"/>
    </row>
    <row r="26" customFormat="false" ht="12.75" hidden="false" customHeight="true" outlineLevel="0" collapsed="false">
      <c r="B26" s="154" t="s">
        <v>251</v>
      </c>
      <c r="C26" s="149" t="s">
        <v>245</v>
      </c>
      <c r="D26" s="150" t="n">
        <v>0.0565</v>
      </c>
      <c r="E26" s="150"/>
      <c r="F26" s="151" t="s">
        <v>246</v>
      </c>
      <c r="G26" s="152" t="n">
        <v>0.0865</v>
      </c>
      <c r="H26" s="152"/>
      <c r="I26" s="155" t="s">
        <v>252</v>
      </c>
      <c r="J26" s="147" t="n">
        <v>0.0865</v>
      </c>
      <c r="K26" s="113"/>
      <c r="L26" s="114"/>
      <c r="M26" s="114"/>
      <c r="N26" s="114"/>
      <c r="O26" s="114"/>
      <c r="P26" s="140" t="n">
        <v>0.0865</v>
      </c>
      <c r="Q26" s="140" t="n">
        <v>0.0565</v>
      </c>
      <c r="R26" s="114"/>
      <c r="T26" s="115"/>
      <c r="U26" s="115"/>
    </row>
    <row r="27" customFormat="false" ht="12.75" hidden="false" customHeight="true" outlineLevel="0" collapsed="false">
      <c r="B27" s="156" t="s">
        <v>253</v>
      </c>
      <c r="C27" s="157"/>
      <c r="D27" s="158" t="n">
        <v>0</v>
      </c>
      <c r="E27" s="158"/>
      <c r="F27" s="159" t="s">
        <v>254</v>
      </c>
      <c r="G27" s="160" t="n">
        <v>0.045</v>
      </c>
      <c r="H27" s="160"/>
      <c r="I27" s="161" t="s">
        <v>253</v>
      </c>
      <c r="J27" s="147" t="n">
        <v>0.045</v>
      </c>
      <c r="K27" s="113"/>
      <c r="L27" s="114" t="n">
        <f aca="false">IF(OR(J27=0,J27=0.045),0,1)</f>
        <v>0</v>
      </c>
      <c r="M27" s="114"/>
      <c r="N27" s="114"/>
      <c r="O27" s="114"/>
      <c r="P27" s="140" t="n">
        <v>0.045</v>
      </c>
      <c r="Q27" s="140" t="n">
        <v>0</v>
      </c>
      <c r="R27" s="114"/>
      <c r="S27" s="114"/>
      <c r="T27" s="115"/>
      <c r="U27" s="115"/>
    </row>
    <row r="28" customFormat="false" ht="12.75" hidden="false" customHeight="true" outlineLevel="0" collapsed="false">
      <c r="B28" s="162" t="s">
        <v>255</v>
      </c>
      <c r="C28" s="162"/>
      <c r="D28" s="162"/>
      <c r="E28" s="162"/>
      <c r="F28" s="162"/>
      <c r="G28" s="162"/>
      <c r="H28" s="162"/>
      <c r="I28" s="162"/>
      <c r="J28" s="162"/>
      <c r="K28" s="113"/>
      <c r="L28" s="114"/>
      <c r="M28" s="114"/>
      <c r="N28" s="114"/>
      <c r="O28" s="114"/>
      <c r="P28" s="114"/>
      <c r="Q28" s="114"/>
      <c r="R28" s="114"/>
      <c r="S28" s="114"/>
      <c r="T28" s="115"/>
      <c r="U28" s="115"/>
    </row>
    <row r="29" customFormat="false" ht="12.75" hidden="false" customHeight="true" outlineLevel="0" collapsed="false">
      <c r="B29" s="141" t="s">
        <v>244</v>
      </c>
      <c r="C29" s="163" t="str">
        <f aca="false">IF(J21&gt;G21,"Incidência maior que a permitida",IF(J21&lt;D21,"Incidência menor que a permitida","ok"))</f>
        <v>ok</v>
      </c>
      <c r="D29" s="163"/>
      <c r="E29" s="163"/>
      <c r="F29" s="163"/>
      <c r="G29" s="163"/>
      <c r="H29" s="163"/>
      <c r="I29" s="163"/>
      <c r="J29" s="163"/>
      <c r="K29" s="113"/>
      <c r="L29" s="114"/>
      <c r="M29" s="114"/>
      <c r="N29" s="114"/>
      <c r="O29" s="114"/>
      <c r="P29" s="114"/>
      <c r="Q29" s="114"/>
      <c r="R29" s="114"/>
      <c r="S29" s="114"/>
      <c r="T29" s="115"/>
      <c r="U29" s="115"/>
    </row>
    <row r="30" customFormat="false" ht="12.75" hidden="false" customHeight="true" outlineLevel="0" collapsed="false">
      <c r="B30" s="148" t="s">
        <v>247</v>
      </c>
      <c r="C30" s="164" t="str">
        <f aca="false">IF(J22&gt;G22,"Incidência maior que a permitida",IF(J22&lt;0,"Incidência menor que a permitida","ok"))</f>
        <v>ok</v>
      </c>
      <c r="D30" s="164"/>
      <c r="E30" s="164"/>
      <c r="F30" s="164"/>
      <c r="G30" s="164"/>
      <c r="H30" s="164"/>
      <c r="I30" s="164"/>
      <c r="J30" s="164"/>
      <c r="K30" s="113"/>
      <c r="L30" s="114" t="s">
        <v>256</v>
      </c>
      <c r="M30" s="114" t="s">
        <v>257</v>
      </c>
      <c r="N30" s="114"/>
      <c r="O30" s="114"/>
      <c r="P30" s="114"/>
      <c r="Q30" s="114"/>
      <c r="R30" s="114"/>
      <c r="S30" s="114"/>
      <c r="T30" s="115"/>
      <c r="U30" s="115"/>
    </row>
    <row r="31" customFormat="false" ht="12.75" hidden="false" customHeight="true" outlineLevel="0" collapsed="false">
      <c r="B31" s="148" t="s">
        <v>248</v>
      </c>
      <c r="C31" s="164" t="str">
        <f aca="false">IF(J23&gt;G23,"Incidência maior que a permitida",IF(J23&lt;0,"Incidência menor que a permitida","ok"))</f>
        <v>ok</v>
      </c>
      <c r="D31" s="164"/>
      <c r="E31" s="164"/>
      <c r="F31" s="164"/>
      <c r="G31" s="164"/>
      <c r="H31" s="164"/>
      <c r="I31" s="164"/>
      <c r="J31" s="164"/>
      <c r="K31" s="113"/>
      <c r="L31" s="114" t="n">
        <v>0.256</v>
      </c>
      <c r="M31" s="114" t="n">
        <v>0.3066</v>
      </c>
      <c r="N31" s="114"/>
      <c r="O31" s="114"/>
      <c r="P31" s="114"/>
      <c r="Q31" s="114"/>
      <c r="R31" s="114"/>
      <c r="S31" s="114"/>
      <c r="T31" s="115"/>
      <c r="U31" s="115"/>
    </row>
    <row r="32" customFormat="false" ht="12.75" hidden="false" customHeight="true" outlineLevel="0" collapsed="false">
      <c r="B32" s="148" t="s">
        <v>249</v>
      </c>
      <c r="C32" s="164" t="str">
        <f aca="false">IF(J24&gt;G24,"Incidência maior que a permitida",IF(J24&lt;D24,"Incidência menor que a permitida","ok"))</f>
        <v>ok</v>
      </c>
      <c r="D32" s="164"/>
      <c r="E32" s="164"/>
      <c r="F32" s="164"/>
      <c r="G32" s="164"/>
      <c r="H32" s="164"/>
      <c r="I32" s="164"/>
      <c r="J32" s="164"/>
      <c r="K32" s="113"/>
      <c r="L32" s="114" t="n">
        <v>0.196</v>
      </c>
      <c r="M32" s="114" t="n">
        <v>0.2423</v>
      </c>
      <c r="N32" s="114"/>
      <c r="O32" s="114"/>
      <c r="P32" s="114"/>
      <c r="Q32" s="114"/>
      <c r="R32" s="114"/>
      <c r="S32" s="114"/>
      <c r="T32" s="115"/>
      <c r="U32" s="115"/>
    </row>
    <row r="33" customFormat="false" ht="12.75" hidden="false" customHeight="true" outlineLevel="0" collapsed="false">
      <c r="B33" s="148" t="s">
        <v>250</v>
      </c>
      <c r="C33" s="164" t="str">
        <f aca="false">IF(J25&gt;G25,"Incidência maior que a permitida",IF(J25&lt;D25,"Incidência menor que a permitida","ok"))</f>
        <v>ok</v>
      </c>
      <c r="D33" s="164"/>
      <c r="E33" s="164"/>
      <c r="F33" s="164"/>
      <c r="G33" s="164"/>
      <c r="H33" s="164"/>
      <c r="I33" s="164"/>
      <c r="J33" s="164"/>
      <c r="K33" s="113"/>
      <c r="L33" s="114"/>
      <c r="M33" s="114"/>
      <c r="N33" s="114"/>
      <c r="O33" s="114"/>
      <c r="P33" s="114"/>
      <c r="Q33" s="114"/>
      <c r="R33" s="114"/>
      <c r="S33" s="114"/>
      <c r="T33" s="115"/>
      <c r="U33" s="115"/>
    </row>
    <row r="34" customFormat="false" ht="12.75" hidden="false" customHeight="true" outlineLevel="0" collapsed="false">
      <c r="B34" s="154" t="s">
        <v>251</v>
      </c>
      <c r="C34" s="165" t="str">
        <f aca="false">IF(J26&gt;G26,"Incidência maior que a permitida",IF(J26&lt;D26,"Incidência menor que a permitida","ok"))</f>
        <v>ok</v>
      </c>
      <c r="D34" s="165"/>
      <c r="E34" s="165"/>
      <c r="F34" s="165"/>
      <c r="G34" s="165"/>
      <c r="H34" s="165"/>
      <c r="I34" s="165"/>
      <c r="J34" s="165"/>
      <c r="K34" s="113"/>
      <c r="L34" s="114"/>
      <c r="M34" s="114"/>
      <c r="N34" s="114"/>
      <c r="O34" s="114"/>
      <c r="P34" s="114"/>
      <c r="Q34" s="114"/>
      <c r="R34" s="114"/>
      <c r="S34" s="114"/>
      <c r="T34" s="115"/>
      <c r="U34" s="115"/>
    </row>
    <row r="35" customFormat="false" ht="12.75" hidden="false" customHeight="true" outlineLevel="0" collapsed="false">
      <c r="B35" s="156" t="s">
        <v>253</v>
      </c>
      <c r="C35" s="165" t="str">
        <f aca="false">IF(J27=D27,"ok",IF(J27=G27,"ok","Incidência não permitida"))</f>
        <v>ok</v>
      </c>
      <c r="D35" s="165"/>
      <c r="E35" s="165"/>
      <c r="F35" s="165"/>
      <c r="G35" s="165"/>
      <c r="H35" s="165"/>
      <c r="I35" s="165"/>
      <c r="J35" s="165"/>
      <c r="K35" s="113"/>
      <c r="L35" s="114"/>
      <c r="M35" s="114"/>
      <c r="N35" s="114"/>
      <c r="O35" s="114"/>
      <c r="P35" s="114"/>
      <c r="Q35" s="114"/>
      <c r="R35" s="114"/>
      <c r="S35" s="114"/>
      <c r="T35" s="115"/>
      <c r="U35" s="115"/>
    </row>
    <row r="36" customFormat="false" ht="12.75" hidden="false" customHeight="true" outlineLevel="0" collapsed="false">
      <c r="B36" s="166" t="s">
        <v>258</v>
      </c>
      <c r="C36" s="167" t="s">
        <v>259</v>
      </c>
      <c r="D36" s="167"/>
      <c r="E36" s="167"/>
      <c r="F36" s="167"/>
      <c r="G36" s="167"/>
      <c r="H36" s="167"/>
      <c r="I36" s="167"/>
      <c r="J36" s="168" t="n">
        <f aca="false">ROUND(((1+J21+J22+J23)*(1+J24)*(1+J25)/(1-(J26+J27))-1),4)</f>
        <v>0.3017</v>
      </c>
      <c r="K36" s="113"/>
      <c r="L36" s="114"/>
      <c r="M36" s="114"/>
      <c r="N36" s="114"/>
      <c r="O36" s="114"/>
      <c r="P36" s="114"/>
      <c r="Q36" s="114"/>
      <c r="R36" s="114"/>
      <c r="S36" s="114"/>
      <c r="T36" s="115"/>
      <c r="U36" s="115"/>
    </row>
    <row r="37" customFormat="false" ht="12.75" hidden="false" customHeight="true" outlineLevel="0" collapsed="false">
      <c r="B37" s="134"/>
      <c r="C37" s="169" t="str">
        <f aca="false">IF(J27=0.045,IF(AND(J36&gt;=L31,J36&lt;=M31),L30,M30),IF(AND(J36&gt;=L32,J36&lt;=M32),L30,M30))</f>
        <v>BDI ADMISSÍVEL</v>
      </c>
      <c r="D37" s="169"/>
      <c r="E37" s="169"/>
      <c r="F37" s="169"/>
      <c r="G37" s="169"/>
      <c r="H37" s="169"/>
      <c r="I37" s="169"/>
      <c r="J37" s="169"/>
      <c r="K37" s="113"/>
      <c r="L37" s="114"/>
      <c r="M37" s="114"/>
      <c r="N37" s="114"/>
      <c r="O37" s="114"/>
      <c r="P37" s="114"/>
      <c r="Q37" s="114"/>
      <c r="R37" s="114"/>
      <c r="S37" s="114"/>
      <c r="T37" s="115"/>
      <c r="U37" s="115"/>
    </row>
    <row r="38" customFormat="false" ht="12.75" hidden="false" customHeight="true" outlineLevel="0" collapsed="false">
      <c r="B38" s="134"/>
      <c r="C38" s="131"/>
      <c r="D38" s="131"/>
      <c r="E38" s="131"/>
      <c r="F38" s="131"/>
      <c r="G38" s="131"/>
      <c r="H38" s="131"/>
      <c r="I38" s="170"/>
      <c r="J38" s="132"/>
      <c r="L38" s="114"/>
      <c r="M38" s="114"/>
      <c r="N38" s="114"/>
      <c r="O38" s="114"/>
      <c r="P38" s="114"/>
      <c r="Q38" s="114"/>
      <c r="R38" s="114"/>
      <c r="S38" s="114"/>
    </row>
    <row r="39" customFormat="false" ht="12.75" hidden="false" customHeight="true" outlineLevel="0" collapsed="false">
      <c r="B39" s="134"/>
      <c r="C39" s="131"/>
      <c r="D39" s="131"/>
      <c r="E39" s="131"/>
      <c r="F39" s="131"/>
      <c r="G39" s="131"/>
      <c r="H39" s="131"/>
      <c r="I39" s="131"/>
      <c r="J39" s="132"/>
      <c r="L39" s="114"/>
      <c r="M39" s="114"/>
      <c r="N39" s="114"/>
      <c r="O39" s="114"/>
      <c r="P39" s="114"/>
      <c r="Q39" s="114"/>
      <c r="R39" s="114"/>
      <c r="S39" s="114"/>
    </row>
    <row r="40" customFormat="false" ht="12.75" hidden="false" customHeight="true" outlineLevel="0" collapsed="false">
      <c r="B40" s="171" t="s">
        <v>260</v>
      </c>
      <c r="C40" s="171"/>
      <c r="D40" s="171"/>
      <c r="E40" s="171"/>
      <c r="F40" s="171"/>
      <c r="G40" s="171"/>
      <c r="H40" s="171"/>
      <c r="I40" s="171"/>
      <c r="J40" s="171"/>
    </row>
    <row r="41" customFormat="false" ht="12.75" hidden="false" customHeight="true" outlineLevel="0" collapsed="false">
      <c r="B41" s="172" t="s">
        <v>261</v>
      </c>
      <c r="C41" s="173" t="n">
        <v>0.05</v>
      </c>
      <c r="D41" s="173"/>
      <c r="E41" s="173"/>
      <c r="F41" s="173"/>
      <c r="G41" s="173"/>
      <c r="H41" s="173"/>
      <c r="I41" s="173"/>
      <c r="J41" s="173"/>
    </row>
    <row r="42" customFormat="false" ht="13.5" hidden="false" customHeight="true" outlineLevel="0" collapsed="false">
      <c r="B42" s="174" t="s">
        <v>262</v>
      </c>
      <c r="C42" s="175" t="n">
        <v>0.0365</v>
      </c>
      <c r="D42" s="175"/>
      <c r="E42" s="175"/>
      <c r="F42" s="175"/>
      <c r="G42" s="175"/>
      <c r="H42" s="175"/>
      <c r="I42" s="175"/>
      <c r="J42" s="175"/>
    </row>
    <row r="43" customFormat="false" ht="13.5" hidden="false" customHeight="true" outlineLevel="0" collapsed="false">
      <c r="B43" s="134"/>
      <c r="C43" s="131"/>
      <c r="D43" s="131"/>
      <c r="E43" s="131"/>
      <c r="F43" s="131"/>
      <c r="G43" s="131"/>
      <c r="H43" s="131"/>
      <c r="I43" s="131"/>
      <c r="J43" s="176"/>
    </row>
    <row r="44" customFormat="false" ht="31.5" hidden="false" customHeight="true" outlineLevel="0" collapsed="false">
      <c r="B44" s="177" t="s">
        <v>263</v>
      </c>
      <c r="C44" s="177"/>
      <c r="D44" s="177"/>
      <c r="E44" s="177"/>
      <c r="F44" s="177"/>
      <c r="G44" s="177"/>
      <c r="H44" s="177"/>
      <c r="I44" s="177"/>
      <c r="J44" s="177"/>
    </row>
  </sheetData>
  <mergeCells count="34">
    <mergeCell ref="B2:J2"/>
    <mergeCell ref="B4:J5"/>
    <mergeCell ref="B10:J10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  <mergeCell ref="B40:J40"/>
    <mergeCell ref="C41:J41"/>
    <mergeCell ref="C42:J42"/>
    <mergeCell ref="B44:J44"/>
  </mergeCells>
  <conditionalFormatting sqref="J21:J26">
    <cfRule type="cellIs" priority="2" operator="notBetween" aboveAverage="0" equalAverage="0" bottom="0" percent="0" rank="0" text="" dxfId="4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5">
      <formula>"ok"</formula>
    </cfRule>
  </conditionalFormatting>
  <conditionalFormatting sqref="C37:J37">
    <cfRule type="cellIs" priority="4" operator="equal" aboveAverage="0" equalAverage="0" bottom="0" percent="0" rank="0" text="" dxfId="6">
      <formula>$L$30</formula>
    </cfRule>
    <cfRule type="cellIs" priority="5" operator="notEqual" aboveAverage="0" equalAverage="0" bottom="0" percent="0" rank="0" text="" dxfId="7">
      <formula>$L$30</formula>
    </cfRule>
  </conditionalFormatting>
  <dataValidations count="2">
    <dataValidation allowBlank="true" errorStyle="stop" operator="equal" prompt="Para encargos sociais desonerados usar 4,5%." promptTitle="Encargos sociais" showDropDown="false" showErrorMessage="true" showInputMessage="true" sqref="J27 P27:R27" type="none">
      <formula1>0</formula1>
      <formula2>0</formula2>
    </dataValidation>
    <dataValidation allowBlank="true" errorStyle="stop" operator="equal" prompt="Rodovias, ferrovias, obras urbanas" promptTitle="Fórnula TCU Acórdão 2622/2013" showDropDown="false" showErrorMessage="true" showInputMessage="true" sqref="C36:I36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5" zeroHeight="false" outlineLevelRow="0" outlineLevelCol="0"/>
  <cols>
    <col collapsed="false" customWidth="false" hidden="false" outlineLevel="0" max="1" min="1" style="178" width="8.99"/>
    <col collapsed="false" customWidth="true" hidden="false" outlineLevel="0" max="2" min="2" style="178" width="55.99"/>
    <col collapsed="false" customWidth="true" hidden="false" outlineLevel="0" max="3" min="3" style="178" width="14.41"/>
    <col collapsed="false" customWidth="true" hidden="false" outlineLevel="0" max="5" min="4" style="178" width="11.56"/>
    <col collapsed="false" customWidth="true" hidden="false" outlineLevel="0" max="7" min="6" style="178" width="12.85"/>
    <col collapsed="false" customWidth="false" hidden="false" outlineLevel="0" max="257" min="8" style="178" width="8.99"/>
  </cols>
  <sheetData>
    <row r="1" customFormat="false" ht="21.75" hidden="false" customHeight="true" outlineLevel="0" collapsed="false">
      <c r="A1" s="179" t="s">
        <v>264</v>
      </c>
      <c r="B1" s="179"/>
      <c r="C1" s="179"/>
      <c r="D1" s="179"/>
      <c r="E1" s="179"/>
      <c r="F1" s="179"/>
      <c r="G1" s="179"/>
    </row>
    <row r="2" customFormat="false" ht="29.25" hidden="false" customHeight="true" outlineLevel="0" collapsed="false">
      <c r="A2" s="180" t="str">
        <f aca="false">'PLANILHA ORÇAMENTÁRIA'!A6</f>
        <v>OBRA: ALARGAMENTO, DRENAGEM, RECAPEAMENTO E IMPLANTAÇÃO DE ROTATÓRIAS E CICLOVIA EM TRECHO DA AVENIDA SÃO SEBASTIÃO E OBRAS COMPLEMENTARES</v>
      </c>
      <c r="B2" s="180"/>
      <c r="C2" s="180"/>
      <c r="D2" s="180"/>
      <c r="E2" s="180"/>
      <c r="F2" s="180"/>
      <c r="G2" s="180"/>
    </row>
    <row r="3" customFormat="false" ht="42" hidden="false" customHeight="true" outlineLevel="0" collapsed="false">
      <c r="A3" s="181" t="s">
        <v>1</v>
      </c>
      <c r="B3" s="181"/>
      <c r="C3" s="181"/>
      <c r="D3" s="181"/>
      <c r="E3" s="181"/>
      <c r="F3" s="181"/>
      <c r="G3" s="182" t="s">
        <v>265</v>
      </c>
    </row>
    <row r="4" customFormat="false" ht="25.35" hidden="false" customHeight="true" outlineLevel="0" collapsed="false">
      <c r="A4" s="183" t="s">
        <v>13</v>
      </c>
      <c r="B4" s="184" t="s">
        <v>266</v>
      </c>
      <c r="C4" s="185" t="s">
        <v>267</v>
      </c>
      <c r="D4" s="186" t="s">
        <v>268</v>
      </c>
      <c r="E4" s="187" t="s">
        <v>269</v>
      </c>
      <c r="F4" s="187" t="s">
        <v>270</v>
      </c>
      <c r="G4" s="188" t="s">
        <v>271</v>
      </c>
    </row>
    <row r="5" customFormat="false" ht="12.75" hidden="false" customHeight="true" outlineLevel="0" collapsed="false">
      <c r="A5" s="189" t="s">
        <v>272</v>
      </c>
      <c r="B5" s="190" t="str">
        <f aca="false">'PLANILHA ORÇAMENTÁRIA'!C12</f>
        <v>SERVIÇOS PRELIMINARES</v>
      </c>
      <c r="C5" s="191" t="n">
        <f aca="false">C6/C20</f>
        <v>0.0127843891394344</v>
      </c>
      <c r="D5" s="192" t="n">
        <f aca="false">SUM(E5:G5)</f>
        <v>1</v>
      </c>
      <c r="E5" s="193" t="n">
        <v>0.4</v>
      </c>
      <c r="F5" s="193" t="n">
        <v>0.3</v>
      </c>
      <c r="G5" s="194" t="n">
        <v>0.3</v>
      </c>
    </row>
    <row r="6" customFormat="false" ht="15.75" hidden="false" customHeight="true" outlineLevel="0" collapsed="false">
      <c r="A6" s="189"/>
      <c r="B6" s="190"/>
      <c r="C6" s="195" t="n">
        <f aca="false">'PLANILHA ORÇAMENTÁRIA'!H12</f>
        <v>39003.7571766912</v>
      </c>
      <c r="D6" s="196" t="n">
        <f aca="false">SUM(E6:G6)</f>
        <v>39003.7571766912</v>
      </c>
      <c r="E6" s="196" t="n">
        <f aca="false">E5*$C$6</f>
        <v>15601.5028706765</v>
      </c>
      <c r="F6" s="196" t="n">
        <f aca="false">F5*$C$6</f>
        <v>11701.1271530074</v>
      </c>
      <c r="G6" s="197" t="n">
        <f aca="false">G5*$C$6</f>
        <v>11701.1271530074</v>
      </c>
    </row>
    <row r="7" customFormat="false" ht="12.75" hidden="false" customHeight="true" outlineLevel="0" collapsed="false">
      <c r="A7" s="189" t="s">
        <v>273</v>
      </c>
      <c r="B7" s="190" t="str">
        <f aca="false">'PLANILHA ORÇAMENTÁRIA'!C21</f>
        <v>ADMINISTRAÇÃO LOCAL</v>
      </c>
      <c r="C7" s="198" t="n">
        <f aca="false">C8/C20</f>
        <v>0.0325301119672477</v>
      </c>
      <c r="D7" s="192" t="n">
        <f aca="false">SUM(E7:G7)</f>
        <v>1</v>
      </c>
      <c r="E7" s="199" t="n">
        <v>0.34</v>
      </c>
      <c r="F7" s="199" t="n">
        <v>0.33</v>
      </c>
      <c r="G7" s="200" t="n">
        <v>0.33</v>
      </c>
    </row>
    <row r="8" customFormat="false" ht="15.75" hidden="false" customHeight="true" outlineLevel="0" collapsed="false">
      <c r="A8" s="189"/>
      <c r="B8" s="190"/>
      <c r="C8" s="195" t="n">
        <f aca="false">'PLANILHA ORÇAMENTÁRIA'!H21</f>
        <v>99245.77344</v>
      </c>
      <c r="D8" s="196" t="n">
        <f aca="false">SUM(E8:G8)</f>
        <v>99245.77344</v>
      </c>
      <c r="E8" s="196" t="n">
        <f aca="false">E7*$C$8</f>
        <v>33743.5629696</v>
      </c>
      <c r="F8" s="196" t="n">
        <f aca="false">F7*$C$8</f>
        <v>32751.1052352</v>
      </c>
      <c r="G8" s="197" t="n">
        <f aca="false">G7*$C$8</f>
        <v>32751.1052352</v>
      </c>
    </row>
    <row r="9" customFormat="false" ht="12.75" hidden="false" customHeight="true" outlineLevel="0" collapsed="false">
      <c r="A9" s="189" t="s">
        <v>274</v>
      </c>
      <c r="B9" s="190" t="str">
        <f aca="false">'PLANILHA ORÇAMENTÁRIA'!C24</f>
        <v>DEMOLIÇÕES</v>
      </c>
      <c r="C9" s="198" t="n">
        <f aca="false">C10/C20</f>
        <v>0.0388019002310662</v>
      </c>
      <c r="D9" s="192" t="n">
        <f aca="false">SUM(E9:G9)</f>
        <v>1</v>
      </c>
      <c r="E9" s="199" t="n">
        <v>1</v>
      </c>
      <c r="F9" s="199"/>
      <c r="G9" s="200"/>
    </row>
    <row r="10" customFormat="false" ht="15.75" hidden="false" customHeight="true" outlineLevel="0" collapsed="false">
      <c r="A10" s="189"/>
      <c r="B10" s="190"/>
      <c r="C10" s="195" t="n">
        <f aca="false">'PLANILHA ORÇAMENTÁRIA'!H24</f>
        <v>118380.305707251</v>
      </c>
      <c r="D10" s="196" t="n">
        <f aca="false">SUM(E10:G10)</f>
        <v>118380.305707251</v>
      </c>
      <c r="E10" s="196" t="n">
        <f aca="false">E9*$C$10</f>
        <v>118380.305707251</v>
      </c>
      <c r="F10" s="196"/>
      <c r="G10" s="197" t="n">
        <f aca="false">G9*$C$10</f>
        <v>0</v>
      </c>
    </row>
    <row r="11" customFormat="false" ht="15.75" hidden="false" customHeight="true" outlineLevel="0" collapsed="false">
      <c r="A11" s="201" t="n">
        <f aca="false">'PLANILHA ORÇAMENTÁRIA'!A33</f>
        <v>4</v>
      </c>
      <c r="B11" s="202" t="str">
        <f aca="false">'PLANILHA ORÇAMENTÁRIA'!C33</f>
        <v>TRABALHOS EM TERRA</v>
      </c>
      <c r="C11" s="198" t="n">
        <f aca="false">C12/C20</f>
        <v>0.0743928979858813</v>
      </c>
      <c r="D11" s="192" t="n">
        <f aca="false">SUM(E11:G11)</f>
        <v>1</v>
      </c>
      <c r="E11" s="199" t="n">
        <v>0.8</v>
      </c>
      <c r="F11" s="199" t="n">
        <v>0.2</v>
      </c>
      <c r="G11" s="200"/>
    </row>
    <row r="12" customFormat="false" ht="15.75" hidden="false" customHeight="true" outlineLevel="0" collapsed="false">
      <c r="A12" s="201"/>
      <c r="B12" s="202"/>
      <c r="C12" s="195" t="n">
        <f aca="false">'PLANILHA ORÇAMENTÁRIA'!H33</f>
        <v>226964.503119</v>
      </c>
      <c r="D12" s="196" t="n">
        <f aca="false">SUM(E12:G12)</f>
        <v>226964.503119</v>
      </c>
      <c r="E12" s="196" t="n">
        <f aca="false">E11*$C$12</f>
        <v>181571.6024952</v>
      </c>
      <c r="F12" s="196" t="n">
        <f aca="false">F11*$C$12</f>
        <v>45392.9006238</v>
      </c>
      <c r="G12" s="197" t="n">
        <f aca="false">G11*$C$12</f>
        <v>0</v>
      </c>
    </row>
    <row r="13" customFormat="false" ht="15.75" hidden="false" customHeight="true" outlineLevel="0" collapsed="false">
      <c r="A13" s="201" t="n">
        <f aca="false">'PLANILHA ORÇAMENTÁRIA'!A40</f>
        <v>5</v>
      </c>
      <c r="B13" s="202" t="str">
        <f aca="false">'PLANILHA ORÇAMENTÁRIA'!C40</f>
        <v>PAVIMENTAÇÃO E RECAPEAMENTO</v>
      </c>
      <c r="C13" s="203" t="n">
        <f aca="false">C14/C20</f>
        <v>0.362432688582218</v>
      </c>
      <c r="D13" s="192" t="n">
        <f aca="false">SUM(E13:G13)</f>
        <v>1</v>
      </c>
      <c r="E13" s="199" t="n">
        <v>0.1</v>
      </c>
      <c r="F13" s="199" t="n">
        <v>0.5</v>
      </c>
      <c r="G13" s="200" t="n">
        <v>0.4</v>
      </c>
    </row>
    <row r="14" customFormat="false" ht="15.75" hidden="false" customHeight="true" outlineLevel="0" collapsed="false">
      <c r="A14" s="201"/>
      <c r="B14" s="202"/>
      <c r="C14" s="195" t="n">
        <f aca="false">'PLANILHA ORÇAMENTÁRIA'!H40</f>
        <v>1105742.04400208</v>
      </c>
      <c r="D14" s="196" t="n">
        <f aca="false">SUM(E14:G14)</f>
        <v>1105742.04400208</v>
      </c>
      <c r="E14" s="196" t="n">
        <f aca="false">E13*$C$14</f>
        <v>110574.204400208</v>
      </c>
      <c r="F14" s="196" t="n">
        <f aca="false">F13*$C$14</f>
        <v>552871.022001038</v>
      </c>
      <c r="G14" s="197" t="n">
        <f aca="false">G13*$C$14</f>
        <v>442296.81760083</v>
      </c>
    </row>
    <row r="15" customFormat="false" ht="15.75" hidden="false" customHeight="true" outlineLevel="0" collapsed="false">
      <c r="A15" s="201" t="n">
        <f aca="false">'PLANILHA ORÇAMENTÁRIA'!A53</f>
        <v>6</v>
      </c>
      <c r="B15" s="202" t="str">
        <f aca="false">'PLANILHA ORÇAMENTÁRIA'!C53</f>
        <v>URBANIZAÇÃO E OBRAS COMPLEMENTARES</v>
      </c>
      <c r="C15" s="203" t="n">
        <f aca="false">C16/C20</f>
        <v>0.13427713230867</v>
      </c>
      <c r="D15" s="192" t="n">
        <f aca="false">SUM(E15:G15)</f>
        <v>1</v>
      </c>
      <c r="E15" s="199"/>
      <c r="F15" s="199"/>
      <c r="G15" s="200" t="n">
        <v>1</v>
      </c>
    </row>
    <row r="16" customFormat="false" ht="15.75" hidden="false" customHeight="true" outlineLevel="0" collapsed="false">
      <c r="A16" s="201"/>
      <c r="B16" s="202"/>
      <c r="C16" s="195" t="n">
        <f aca="false">'PLANILHA ORÇAMENTÁRIA'!H53</f>
        <v>409664.6782125</v>
      </c>
      <c r="D16" s="196" t="n">
        <f aca="false">SUM(E16:G16)</f>
        <v>409664.6782125</v>
      </c>
      <c r="E16" s="204" t="n">
        <f aca="false">E15*$C$16</f>
        <v>0</v>
      </c>
      <c r="F16" s="204"/>
      <c r="G16" s="205" t="n">
        <f aca="false">G15*$C$16</f>
        <v>409664.6782125</v>
      </c>
    </row>
    <row r="17" customFormat="false" ht="15.75" hidden="false" customHeight="true" outlineLevel="0" collapsed="false">
      <c r="A17" s="201" t="n">
        <v>7</v>
      </c>
      <c r="B17" s="202" t="str">
        <f aca="false">'PLANILHA ORÇAMENTÁRIA'!C61</f>
        <v>DRENAGEM</v>
      </c>
      <c r="C17" s="203" t="n">
        <f aca="false">C18/C20</f>
        <v>0.344780879785483</v>
      </c>
      <c r="D17" s="192" t="n">
        <f aca="false">SUM(E17:G17)</f>
        <v>1</v>
      </c>
      <c r="E17" s="199" t="n">
        <v>0.6</v>
      </c>
      <c r="F17" s="199" t="n">
        <v>0.3</v>
      </c>
      <c r="G17" s="200" t="n">
        <v>0.1</v>
      </c>
    </row>
    <row r="18" customFormat="false" ht="15.75" hidden="false" customHeight="true" outlineLevel="0" collapsed="false">
      <c r="A18" s="201"/>
      <c r="B18" s="202"/>
      <c r="C18" s="195" t="n">
        <f aca="false">'PLANILHA ORÇAMENTÁRIA'!H61</f>
        <v>1051888.3278387</v>
      </c>
      <c r="D18" s="196" t="n">
        <f aca="false">SUM(E18:G18)</f>
        <v>1051888.3278387</v>
      </c>
      <c r="E18" s="204" t="n">
        <f aca="false">E17*$C$18</f>
        <v>631132.996703221</v>
      </c>
      <c r="F18" s="204" t="n">
        <f aca="false">F17*$C$18</f>
        <v>315566.498351611</v>
      </c>
      <c r="G18" s="205" t="n">
        <f aca="false">G17*$C$18</f>
        <v>105188.83278387</v>
      </c>
    </row>
    <row r="19" customFormat="false" ht="12.75" hidden="false" customHeight="true" outlineLevel="0" collapsed="false">
      <c r="A19" s="206" t="s">
        <v>275</v>
      </c>
      <c r="B19" s="206"/>
      <c r="C19" s="207" t="n">
        <f aca="false">C5+C7+C9+C11+C13+C15+C17</f>
        <v>1</v>
      </c>
      <c r="D19" s="192" t="n">
        <f aca="false">SUM(E19:G19)</f>
        <v>1</v>
      </c>
      <c r="E19" s="192" t="n">
        <f aca="false">(E6+E8+E10+E12+E14+E16+E18)/$C$20</f>
        <v>0.357602009073921</v>
      </c>
      <c r="F19" s="192" t="n">
        <f aca="false">(F6+F8+F10+F12+F14+F16+F18)/$C$20</f>
        <v>0.314099441514952</v>
      </c>
      <c r="G19" s="208" t="n">
        <f aca="false">(G6+G8+G10+G12+G14+G16+G18)/$C$20</f>
        <v>0.328298549411127</v>
      </c>
    </row>
    <row r="20" customFormat="false" ht="18" hidden="false" customHeight="true" outlineLevel="0" collapsed="false">
      <c r="A20" s="206"/>
      <c r="B20" s="206"/>
      <c r="C20" s="209" t="n">
        <f aca="false">C6+C8+C10+C12+C14+C16+C18</f>
        <v>3050889.38949622</v>
      </c>
      <c r="D20" s="210" t="n">
        <f aca="false">SUM(E20:G20)</f>
        <v>3050889.38949622</v>
      </c>
      <c r="E20" s="209" t="n">
        <f aca="false">E6+E8+E10+E12+E14+E16+E18</f>
        <v>1091004.17514616</v>
      </c>
      <c r="F20" s="209" t="n">
        <f aca="false">F6+F8+F10+F12+F14+F16+F18</f>
        <v>958282.653364656</v>
      </c>
      <c r="G20" s="211" t="n">
        <f aca="false">G6+G8+G10+G12+G14+G16+G18</f>
        <v>1001602.56098541</v>
      </c>
    </row>
    <row r="21" customFormat="false" ht="13.5" hidden="false" customHeight="true" outlineLevel="0" collapsed="false">
      <c r="A21" s="212" t="s">
        <v>276</v>
      </c>
      <c r="B21" s="212"/>
      <c r="C21" s="212"/>
      <c r="D21" s="212"/>
      <c r="E21" s="212"/>
      <c r="F21" s="212"/>
      <c r="G21" s="212"/>
    </row>
    <row r="22" customFormat="false" ht="13.5" hidden="false" customHeight="true" outlineLevel="0" collapsed="false">
      <c r="A22" s="212"/>
      <c r="B22" s="212"/>
      <c r="C22" s="212"/>
      <c r="D22" s="212"/>
      <c r="E22" s="212"/>
      <c r="F22" s="212"/>
      <c r="G22" s="212"/>
    </row>
    <row r="23" customFormat="false" ht="13.5" hidden="false" customHeight="true" outlineLevel="0" collapsed="false">
      <c r="A23" s="212"/>
      <c r="B23" s="212"/>
      <c r="C23" s="212"/>
      <c r="D23" s="212"/>
      <c r="E23" s="212"/>
      <c r="F23" s="212"/>
      <c r="G23" s="212"/>
    </row>
    <row r="24" customFormat="false" ht="12.75" hidden="false" customHeight="true" outlineLevel="0" collapsed="false">
      <c r="A24" s="213" t="s">
        <v>227</v>
      </c>
      <c r="B24" s="213"/>
      <c r="C24" s="213"/>
      <c r="D24" s="213"/>
      <c r="E24" s="213"/>
      <c r="F24" s="213"/>
      <c r="G24" s="213"/>
    </row>
    <row r="25" customFormat="false" ht="15.75" hidden="false" customHeight="true" outlineLevel="0" collapsed="false">
      <c r="A25" s="213"/>
      <c r="B25" s="213"/>
      <c r="C25" s="213"/>
      <c r="D25" s="213"/>
      <c r="E25" s="213"/>
      <c r="F25" s="213"/>
      <c r="G25" s="213"/>
    </row>
  </sheetData>
  <mergeCells count="20">
    <mergeCell ref="A1:G1"/>
    <mergeCell ref="A2:G2"/>
    <mergeCell ref="A3:F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B20"/>
    <mergeCell ref="A21:G23"/>
    <mergeCell ref="A24:G25"/>
  </mergeCells>
  <conditionalFormatting sqref="E11:G11 E13:G13 E15:G15 E5:G5 E7:G7 E9:G9 E17:G17">
    <cfRule type="cellIs" priority="2" operator="greater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2T14:28:26Z</dcterms:created>
  <dc:creator>Grace Lima do Amaral</dc:creator>
  <dc:description/>
  <dc:language>en-US</dc:language>
  <cp:lastModifiedBy>graceamaral</cp:lastModifiedBy>
  <cp:lastPrinted>2022-03-28T18:18:25Z</cp:lastPrinted>
  <dcterms:modified xsi:type="dcterms:W3CDTF">2022-04-08T11:29:24Z</dcterms:modified>
  <cp:revision>0</cp:revision>
  <dc:subject/>
  <dc:title/>
</cp:coreProperties>
</file>